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ata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Y</t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</t>
    </r>
  </si>
  <si>
    <t xml:space="preserve">Intercept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1x1</t>
  </si>
  <si>
    <t xml:space="preserve">x1x2</t>
  </si>
  <si>
    <t xml:space="preserve">x1x3</t>
  </si>
  <si>
    <t xml:space="preserve">x1x4</t>
  </si>
  <si>
    <t xml:space="preserve">x1x5</t>
  </si>
  <si>
    <t xml:space="preserve">x2x2</t>
  </si>
  <si>
    <t xml:space="preserve">x2x3</t>
  </si>
  <si>
    <t xml:space="preserve">x2x4</t>
  </si>
  <si>
    <t xml:space="preserve">x2x5</t>
  </si>
  <si>
    <t xml:space="preserve">x3x3</t>
  </si>
  <si>
    <t xml:space="preserve">x3x4</t>
  </si>
  <si>
    <t xml:space="preserve">x3x5</t>
  </si>
  <si>
    <t xml:space="preserve">x4x4</t>
  </si>
  <si>
    <t xml:space="preserve">x4x5</t>
  </si>
  <si>
    <t xml:space="preserve">x5x5</t>
  </si>
  <si>
    <t xml:space="preserve">X'X</t>
  </si>
  <si>
    <t xml:space="preserve">(X'X)-1</t>
  </si>
  <si>
    <t xml:space="preserve">Point Estimates:</t>
  </si>
  <si>
    <t xml:space="preserve">B0-hat</t>
  </si>
  <si>
    <t xml:space="preserve">B1-hat</t>
  </si>
  <si>
    <t xml:space="preserve">B2-hat</t>
  </si>
  <si>
    <t xml:space="preserve">B3-hat</t>
  </si>
  <si>
    <t xml:space="preserve">B4-hat</t>
  </si>
  <si>
    <t xml:space="preserve">B5-hat</t>
  </si>
  <si>
    <t xml:space="preserve">Other</t>
  </si>
  <si>
    <t xml:space="preserve">predicted</t>
  </si>
  <si>
    <t xml:space="preserve">df</t>
  </si>
  <si>
    <t xml:space="preserve">X'new</t>
  </si>
  <si>
    <t xml:space="preserve">t-value</t>
  </si>
  <si>
    <t xml:space="preserve">Intecept</t>
  </si>
  <si>
    <t xml:space="preserve">mse</t>
  </si>
  <si>
    <t xml:space="preserve">CI</t>
  </si>
  <si>
    <t xml:space="preserve">X'new*(X'X)-1</t>
  </si>
  <si>
    <t xml:space="preserve">Lower</t>
  </si>
  <si>
    <t xml:space="preserve">Upper</t>
  </si>
  <si>
    <t xml:space="preserve">PI</t>
  </si>
  <si>
    <t xml:space="preserve">Xnew</t>
  </si>
  <si>
    <t xml:space="preserve">X'new*(X'X)-1*Xnew</t>
  </si>
  <si>
    <t xml:space="preserve">Confidence / Prediction Intervals:</t>
  </si>
  <si>
    <t xml:space="preserve">Regression Information:</t>
  </si>
  <si>
    <t xml:space="preserve">Beta_hat_0</t>
  </si>
  <si>
    <t xml:space="preserve">Beta_hat_1</t>
  </si>
  <si>
    <t xml:space="preserve">Beta_hat_2</t>
  </si>
  <si>
    <t xml:space="preserve">Beta_hat_3</t>
  </si>
  <si>
    <t xml:space="preserve">Beta_hat_4</t>
  </si>
  <si>
    <r>
      <rPr>
        <sz val="11"/>
        <color rgb="FF0000FF"/>
        <rFont val="Arial"/>
        <family val="2"/>
      </rPr>
      <t xml:space="preserve">Estimated MSE (</t>
    </r>
    <r>
      <rPr>
        <sz val="11"/>
        <color rgb="FF0000FF"/>
        <rFont val="Symbol"/>
        <family val="1"/>
        <charset val="2"/>
      </rPr>
      <t xml:space="preserve">s</t>
    </r>
    <r>
      <rPr>
        <vertAlign val="superscript"/>
        <sz val="11"/>
        <color rgb="FF0000FF"/>
        <rFont val="Symbol"/>
        <family val="1"/>
        <charset val="2"/>
      </rPr>
      <t xml:space="preserve">2</t>
    </r>
    <r>
      <rPr>
        <sz val="11"/>
        <color rgb="FF0000FF"/>
        <rFont val="Arial"/>
        <family val="2"/>
      </rPr>
      <t xml:space="preserve"> -hat):</t>
    </r>
  </si>
  <si>
    <t xml:space="preserve">Number of Observations:</t>
  </si>
  <si>
    <t xml:space="preserve">CI / PI Information:</t>
  </si>
  <si>
    <t xml:space="preserve">Values for the X's:</t>
  </si>
  <si>
    <t xml:space="preserve">X1</t>
  </si>
  <si>
    <t xml:space="preserve">Percentage for Intervals:</t>
  </si>
  <si>
    <t xml:space="preserve">Output Informatio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vertAlign val="subscript"/>
      <sz val="12"/>
      <color rgb="FF0000FF"/>
      <name val="Arial"/>
      <family val="2"/>
    </font>
    <font>
      <sz val="8"/>
      <color rgb="FF0000FF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sz val="10"/>
      <name val="Comic Sans MS"/>
      <family val="4"/>
    </font>
    <font>
      <sz val="12"/>
      <name val="Comic Sans MS"/>
      <family val="4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FF"/>
      <name val="Arial"/>
      <family val="2"/>
    </font>
    <font>
      <sz val="12"/>
      <color rgb="FF0000FF"/>
      <name val="Arial"/>
      <family val="2"/>
    </font>
    <font>
      <sz val="11"/>
      <color rgb="FF000000"/>
      <name val="Arial"/>
      <family val="2"/>
    </font>
    <font>
      <sz val="10"/>
      <color rgb="FF0000FF"/>
      <name val="Symbol"/>
      <family val="1"/>
      <charset val="2"/>
    </font>
    <font>
      <sz val="11"/>
      <color rgb="FF0000FF"/>
      <name val="Arial"/>
      <family val="2"/>
    </font>
    <font>
      <sz val="11"/>
      <color rgb="FF0000FF"/>
      <name val="Symbol"/>
      <family val="1"/>
      <charset val="2"/>
    </font>
    <font>
      <vertAlign val="superscript"/>
      <sz val="11"/>
      <color rgb="FF0000FF"/>
      <name val="Symbol"/>
      <family val="1"/>
      <charset val="2"/>
    </font>
    <font>
      <sz val="11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double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/>
      <top style="double">
        <color rgb="FF0000FF"/>
      </top>
      <bottom style="thin"/>
      <diagonal/>
    </border>
    <border diagonalUp="false" diagonalDown="false">
      <left/>
      <right/>
      <top style="double">
        <color rgb="FF0000FF"/>
      </top>
      <bottom style="thin"/>
      <diagonal/>
    </border>
    <border diagonalUp="false" diagonalDown="false">
      <left/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ck">
        <color rgb="FF0000FF"/>
      </right>
      <top style="thin">
        <color rgb="FF0000FF"/>
      </top>
      <bottom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/>
      <top/>
      <bottom style="thin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</xdr:row>
      <xdr:rowOff>28440</xdr:rowOff>
    </xdr:from>
    <xdr:to>
      <xdr:col>8</xdr:col>
      <xdr:colOff>140040</xdr:colOff>
      <xdr:row>14</xdr:row>
      <xdr:rowOff>133560</xdr:rowOff>
    </xdr:to>
    <xdr:sp>
      <xdr:nvSpPr>
        <xdr:cNvPr id="0" name="Text 1"/>
        <xdr:cNvSpPr/>
      </xdr:nvSpPr>
      <xdr:spPr>
        <a:xfrm>
          <a:off x="269280" y="190440"/>
          <a:ext cx="4976280" cy="221004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ff"/>
              </a:solidFill>
              <a:latin typeface="Arial"/>
            </a:rPr>
            <a:t>      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Confidence / Prediction Interval Template</a:t>
          </a:r>
          <a:endParaRPr b="0" lang="en-US" sz="16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This purpose of this template is to obtain the confidence interval and predi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interval for an expected "Y".  Five independent variables, say X</a:t>
          </a:r>
          <a:r>
            <a:rPr b="0" lang="en-US" sz="1000" spc="-1" strike="noStrike" baseline="-8000">
              <a:solidFill>
                <a:srgbClr val="0000ff"/>
              </a:solidFill>
              <a:latin typeface="Arial"/>
            </a:rPr>
            <a:t>1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X</a:t>
          </a:r>
          <a:r>
            <a:rPr b="0" lang="en-US" sz="1000" spc="-1" strike="noStrike" baseline="-8000">
              <a:solidFill>
                <a:srgbClr val="0000ff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X</a:t>
          </a:r>
          <a:r>
            <a:rPr b="0" lang="en-US" sz="1000" spc="-1" strike="noStrike" baseline="-8000">
              <a:solidFill>
                <a:srgbClr val="0000ff"/>
              </a:solidFill>
              <a:latin typeface="Arial"/>
            </a:rPr>
            <a:t>3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X</a:t>
          </a:r>
          <a:r>
            <a:rPr b="0" lang="en-US" sz="1000" spc="-1" strike="noStrike" baseline="-8000">
              <a:solidFill>
                <a:srgbClr val="0000ff"/>
              </a:solidFill>
              <a:latin typeface="Arial"/>
            </a:rPr>
            <a:t>4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and X</a:t>
          </a:r>
          <a:r>
            <a:rPr b="0" lang="en-US" sz="1200" spc="-1" strike="noStrike" baseline="-8000">
              <a:solidFill>
                <a:srgbClr val="0000ff"/>
              </a:solidFill>
              <a:latin typeface="Arial"/>
            </a:rPr>
            <a:t>5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are allowed, but you cannot have more than 500 observa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To use the template, simply enter or copy the data onto the Data sheet starting i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olumn A.  Type the data carefully, do not skip cells when entering the data.  Then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enter the appropriate regression output on the output sheet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Please email suggestions for improvements to:  cmalone@stat.ksu.ed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       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Christopher J. Malone is the copyrighter of this file.  All rights reserved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0</xdr:row>
      <xdr:rowOff>152640</xdr:rowOff>
    </xdr:from>
    <xdr:to>
      <xdr:col>10</xdr:col>
      <xdr:colOff>432360</xdr:colOff>
      <xdr:row>5</xdr:row>
      <xdr:rowOff>38160</xdr:rowOff>
    </xdr:to>
    <xdr:sp>
      <xdr:nvSpPr>
        <xdr:cNvPr id="1" name="Text 3"/>
        <xdr:cNvSpPr/>
      </xdr:nvSpPr>
      <xdr:spPr>
        <a:xfrm>
          <a:off x="3963960" y="152640"/>
          <a:ext cx="290736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mic Sans MS"/>
            </a:rPr>
            <a:t>When printing this page, highlight the area to be printed; otherwise the output will be very long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0</xdr:row>
      <xdr:rowOff>104400</xdr:rowOff>
    </xdr:from>
    <xdr:to>
      <xdr:col>10</xdr:col>
      <xdr:colOff>299880</xdr:colOff>
      <xdr:row>11</xdr:row>
      <xdr:rowOff>104400</xdr:rowOff>
    </xdr:to>
    <xdr:sp>
      <xdr:nvSpPr>
        <xdr:cNvPr id="2" name="Text 1"/>
        <xdr:cNvSpPr/>
      </xdr:nvSpPr>
      <xdr:spPr>
        <a:xfrm>
          <a:off x="5611320" y="104400"/>
          <a:ext cx="2613240" cy="2238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template will construct a confidence interval or prediction interval given the required information.  Make sure the value(s) for X is (are) within the range of existing X value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end suggestions for improvement to: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       </a:t>
          </a:r>
          <a:r>
            <a:rPr b="0" lang="en-US" sz="900" spc="-1" strike="noStrike">
              <a:latin typeface="Arial"/>
            </a:rPr>
            <a:t>cmalone@ksu.edu </a:t>
          </a:r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ristopher J. Malone of Kansas State University is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he copyrighter of this file.  All rights reserved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te:  This template should be used in a classroom only.  Some of the numerical calculations may be not be stable (like inverses of matricies, etc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10" min="7" style="2" width="9.14"/>
    <col collapsed="false" customWidth="true" hidden="false" outlineLevel="0" max="11" min="11" style="2" width="6.41"/>
    <col collapsed="false" customWidth="true" hidden="false" outlineLevel="0" max="16" min="12" style="2" width="9.14"/>
    <col collapsed="false" customWidth="true" hidden="false" outlineLevel="0" max="38" min="18" style="1" width="15.7"/>
    <col collapsed="false" customWidth="true" hidden="false" outlineLevel="0" max="40" min="40" style="0" width="7.42"/>
    <col collapsed="false" customWidth="true" hidden="false" outlineLevel="0" max="41" min="41" style="1" width="12.42"/>
    <col collapsed="false" customWidth="true" hidden="false" outlineLevel="0" max="46" min="42" style="1" width="9.14"/>
    <col collapsed="false" customWidth="true" hidden="false" outlineLevel="0" max="47" min="47" style="0" width="1.99"/>
    <col collapsed="false" customWidth="true" hidden="false" outlineLevel="0" max="48" min="48" style="0" width="5.41"/>
    <col collapsed="false" customWidth="true" hidden="false" outlineLevel="0" max="49" min="49" style="1" width="9.14"/>
    <col collapsed="false" customWidth="true" hidden="false" outlineLevel="0" max="53" min="50" style="1" width="12.99"/>
    <col collapsed="false" customWidth="true" hidden="false" outlineLevel="0" max="54" min="54" style="1" width="9.99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6"/>
      <c r="O1" s="7"/>
      <c r="P1" s="7"/>
      <c r="Q1" s="1"/>
      <c r="R1" s="1" t="s">
        <v>6</v>
      </c>
      <c r="S1" s="1" t="s">
        <v>7</v>
      </c>
      <c r="T1" s="1" t="s">
        <v>8</v>
      </c>
      <c r="U1" s="1" t="s">
        <v>9</v>
      </c>
      <c r="V1" s="1" t="s">
        <v>10</v>
      </c>
      <c r="W1" s="1" t="s">
        <v>11</v>
      </c>
      <c r="X1" s="1" t="s">
        <v>12</v>
      </c>
      <c r="Y1" s="1" t="s">
        <v>13</v>
      </c>
      <c r="Z1" s="1" t="s">
        <v>14</v>
      </c>
      <c r="AA1" s="1" t="s">
        <v>15</v>
      </c>
      <c r="AB1" s="1" t="s">
        <v>16</v>
      </c>
      <c r="AC1" s="1" t="s">
        <v>17</v>
      </c>
      <c r="AD1" s="1" t="s">
        <v>18</v>
      </c>
      <c r="AE1" s="1" t="s">
        <v>19</v>
      </c>
      <c r="AF1" s="1" t="s">
        <v>20</v>
      </c>
      <c r="AG1" s="1" t="s">
        <v>21</v>
      </c>
      <c r="AH1" s="1" t="s">
        <v>22</v>
      </c>
      <c r="AI1" s="1" t="s">
        <v>23</v>
      </c>
      <c r="AJ1" s="1" t="s">
        <v>24</v>
      </c>
      <c r="AK1" s="1" t="s">
        <v>25</v>
      </c>
      <c r="AL1" s="1" t="s">
        <v>26</v>
      </c>
      <c r="AN1" s="0" t="s">
        <v>27</v>
      </c>
      <c r="AV1" s="0" t="s">
        <v>28</v>
      </c>
    </row>
    <row r="2" customFormat="false" ht="14.25" hidden="false" customHeight="true" outlineLevel="0" collapsed="false">
      <c r="A2" s="1" t="n">
        <v>26306</v>
      </c>
      <c r="B2" s="1" t="n">
        <v>1</v>
      </c>
      <c r="C2" s="1" t="n">
        <v>1</v>
      </c>
      <c r="D2" s="1" t="n">
        <v>1</v>
      </c>
      <c r="E2" s="1" t="n">
        <v>1</v>
      </c>
      <c r="G2" s="8"/>
      <c r="H2" s="9"/>
      <c r="J2" s="10"/>
      <c r="K2" s="11"/>
      <c r="R2" s="1" t="n">
        <f aca="false">IF(ISBLANK(A2)=TRUE(),0,1)</f>
        <v>1</v>
      </c>
      <c r="S2" s="1" t="n">
        <f aca="false">IF(ISBLANK(B2)=TRUE(),0,B2)</f>
        <v>1</v>
      </c>
      <c r="T2" s="1" t="n">
        <f aca="false">IF(ISBLANK(C2)=TRUE(),0,C2)</f>
        <v>1</v>
      </c>
      <c r="U2" s="1" t="n">
        <f aca="false">IF(ISBLANK(D2)=TRUE(),0,D2)</f>
        <v>1</v>
      </c>
      <c r="V2" s="1" t="n">
        <f aca="false">IF(ISBLANK(E2)=TRUE(),0,E2)</f>
        <v>1</v>
      </c>
      <c r="W2" s="1" t="n">
        <f aca="false">IF(ISBLANK(F2)=TRUE(),0,F2)</f>
        <v>0</v>
      </c>
      <c r="X2" s="1" t="n">
        <f aca="false">IF(ISBLANK(B2)=TRUE(),0,B2*B2)</f>
        <v>1</v>
      </c>
      <c r="Y2" s="1" t="n">
        <f aca="false">IF(ISBLANK(C2)=TRUE(),0,B2*C2)</f>
        <v>1</v>
      </c>
      <c r="Z2" s="1" t="n">
        <f aca="false">IF(ISBLANK(D2)=TRUE(),0,B2*D2)</f>
        <v>1</v>
      </c>
      <c r="AA2" s="1" t="n">
        <f aca="false">IF(ISBLANK(E2)=TRUE(),0,B2*E2)</f>
        <v>1</v>
      </c>
      <c r="AB2" s="1" t="n">
        <f aca="false">IF(ISBLANK(F2)=TRUE(),0,B2*F2)</f>
        <v>0</v>
      </c>
      <c r="AC2" s="1" t="n">
        <f aca="false">IF(ISBLANK(C2)=TRUE(),0,C2*C2)</f>
        <v>1</v>
      </c>
      <c r="AD2" s="1" t="n">
        <f aca="false">IF(ISBLANK(C2)=TRUE(),0,C2*D2)</f>
        <v>1</v>
      </c>
      <c r="AE2" s="1" t="n">
        <f aca="false">IF(ISBLANK(C2)=TRUE(),0,C2*E2)</f>
        <v>1</v>
      </c>
      <c r="AF2" s="1" t="n">
        <f aca="false">IF(ISBLANK(C2)=TRUE(),0,C2*F2)</f>
        <v>0</v>
      </c>
      <c r="AG2" s="1" t="n">
        <f aca="false">IF(ISBLANK(D2)=TRUE(),0,D2*D2)</f>
        <v>1</v>
      </c>
      <c r="AH2" s="1" t="n">
        <f aca="false">IF(ISBLANK(D2)=TRUE(),0,D2*E2)</f>
        <v>1</v>
      </c>
      <c r="AI2" s="1" t="n">
        <f aca="false">IF(ISBLANK(D2)=TRUE(),0,D2*F2)</f>
        <v>0</v>
      </c>
      <c r="AJ2" s="1" t="n">
        <f aca="false">IF(ISBLANK(E2)=TRUE(),0,E2*E2)</f>
        <v>1</v>
      </c>
      <c r="AK2" s="1" t="n">
        <f aca="false">IF(ISBLANK(E2)=TRUE(),0,E2*F2)</f>
        <v>0</v>
      </c>
      <c r="AL2" s="1" t="n">
        <f aca="false">IF(ISBLANK(F2)=TRUE(),0,F2*F2)</f>
        <v>0</v>
      </c>
      <c r="AN2" s="12"/>
      <c r="AO2" s="13" t="n">
        <v>1</v>
      </c>
      <c r="AP2" s="1" t="n">
        <v>2</v>
      </c>
      <c r="AQ2" s="1" t="n">
        <v>3</v>
      </c>
      <c r="AR2" s="1" t="n">
        <v>4</v>
      </c>
      <c r="AS2" s="1" t="n">
        <v>5</v>
      </c>
      <c r="AT2" s="1" t="n">
        <v>6</v>
      </c>
      <c r="BD2" s="0" t="s">
        <v>29</v>
      </c>
    </row>
    <row r="3" customFormat="false" ht="12.75" hidden="false" customHeight="false" outlineLevel="0" collapsed="false">
      <c r="A3" s="1" t="n">
        <v>24817</v>
      </c>
      <c r="B3" s="1" t="n">
        <v>0</v>
      </c>
      <c r="C3" s="1" t="n">
        <v>2</v>
      </c>
      <c r="D3" s="1" t="n">
        <v>4</v>
      </c>
      <c r="E3" s="1" t="n">
        <v>8</v>
      </c>
      <c r="F3" s="14"/>
      <c r="G3" s="8"/>
      <c r="R3" s="1" t="n">
        <f aca="false">IF(ISBLANK(A3)=TRUE(),0,1)</f>
        <v>1</v>
      </c>
      <c r="S3" s="1" t="n">
        <f aca="false">IF(ISBLANK(B3)=TRUE(),0,B3)</f>
        <v>0</v>
      </c>
      <c r="T3" s="1" t="n">
        <f aca="false">IF(ISBLANK(C3)=TRUE(),0,C3)</f>
        <v>2</v>
      </c>
      <c r="U3" s="1" t="n">
        <f aca="false">IF(ISBLANK(D3)=TRUE(),0,D3)</f>
        <v>4</v>
      </c>
      <c r="V3" s="1" t="n">
        <f aca="false">IF(ISBLANK(E3)=TRUE(),0,E3)</f>
        <v>8</v>
      </c>
      <c r="W3" s="1" t="n">
        <f aca="false">IF(ISBLANK(F3)=TRUE(),0,F3)</f>
        <v>0</v>
      </c>
      <c r="X3" s="1" t="n">
        <f aca="false">IF(ISBLANK(B3)=TRUE(),0,B3*B3)</f>
        <v>0</v>
      </c>
      <c r="Y3" s="1" t="n">
        <f aca="false">IF(ISBLANK(C3)=TRUE(),0,B3*C3)</f>
        <v>0</v>
      </c>
      <c r="Z3" s="1" t="n">
        <f aca="false">IF(ISBLANK(D3)=TRUE(),0,B3*D3)</f>
        <v>0</v>
      </c>
      <c r="AA3" s="1" t="n">
        <f aca="false">IF(ISBLANK(E3)=TRUE(),0,B3*E3)</f>
        <v>0</v>
      </c>
      <c r="AB3" s="1" t="n">
        <f aca="false">IF(ISBLANK(F3)=TRUE(),0,B3*F3)</f>
        <v>0</v>
      </c>
      <c r="AC3" s="1" t="n">
        <f aca="false">IF(ISBLANK(C3)=TRUE(),0,C3*C3)</f>
        <v>4</v>
      </c>
      <c r="AD3" s="1" t="n">
        <f aca="false">IF(ISBLANK(C3)=TRUE(),0,C3*D3)</f>
        <v>8</v>
      </c>
      <c r="AE3" s="1" t="n">
        <f aca="false">IF(ISBLANK(C3)=TRUE(),0,C3*E3)</f>
        <v>16</v>
      </c>
      <c r="AF3" s="1" t="n">
        <f aca="false">IF(ISBLANK(C3)=TRUE(),0,C3*F3)</f>
        <v>0</v>
      </c>
      <c r="AG3" s="1" t="n">
        <f aca="false">IF(ISBLANK(D3)=TRUE(),0,D3*D3)</f>
        <v>16</v>
      </c>
      <c r="AH3" s="1" t="n">
        <f aca="false">IF(ISBLANK(D3)=TRUE(),0,D3*E3)</f>
        <v>32</v>
      </c>
      <c r="AI3" s="1" t="n">
        <f aca="false">IF(ISBLANK(D3)=TRUE(),0,D3*F3)</f>
        <v>0</v>
      </c>
      <c r="AJ3" s="1" t="n">
        <f aca="false">IF(ISBLANK(E3)=TRUE(),0,E3*E3)</f>
        <v>64</v>
      </c>
      <c r="AK3" s="1" t="n">
        <f aca="false">IF(ISBLANK(E3)=TRUE(),0,E3*F3)</f>
        <v>0</v>
      </c>
      <c r="AL3" s="1" t="n">
        <f aca="false">IF(ISBLANK(F3)=TRUE(),0,F3*F3)</f>
        <v>0</v>
      </c>
      <c r="AN3" s="12" t="n">
        <v>1</v>
      </c>
      <c r="AO3" s="1" t="n">
        <f aca="false">$R$502</f>
        <v>23</v>
      </c>
      <c r="AP3" s="1" t="n">
        <f aca="false">$S$502</f>
        <v>12</v>
      </c>
      <c r="AQ3" s="1" t="n">
        <f aca="false">IF(ISBLANK($C$2)=TRUE(),0,$T$502)</f>
        <v>276</v>
      </c>
      <c r="AR3" s="1" t="n">
        <f aca="false">IF(ISBLANK($D$2)=TRUE(),0,$U$502)</f>
        <v>4324</v>
      </c>
      <c r="AS3" s="1" t="n">
        <f aca="false">IF(ISBLANK($E$2)=TRUE(),0,$V$502)</f>
        <v>76176</v>
      </c>
      <c r="AT3" s="1" t="n">
        <f aca="false">IF(ISBLANK($F$2)=TRUE(),0,$W$502)</f>
        <v>0</v>
      </c>
      <c r="AW3" s="1" t="n">
        <f aca="false">INDEX(MINVERSE($AO$3:$AT$8),AO$2,1)</f>
        <v>1.05533596837939</v>
      </c>
      <c r="AX3" s="1" t="n">
        <f aca="false">INDEX(MINVERSE($AO$3:$AT$8),AP$2,1)</f>
        <v>-0.113636363636367</v>
      </c>
      <c r="AY3" s="1" t="n">
        <f aca="false">INDEX(MINVERSE($AO$3:$AT$8),AQ$2,1)</f>
        <v>-0.315546772068491</v>
      </c>
      <c r="AZ3" s="1" t="n">
        <f aca="false">INDEX(MINVERSE($AO$3:$AT$8),AR$2,1)</f>
        <v>0.0266798418972313</v>
      </c>
      <c r="BA3" s="1" t="n">
        <f aca="false">INDEX(MINVERSE($AO$3:$AT$8),AS$2,1)</f>
        <v>-0.000658761528326698</v>
      </c>
      <c r="BB3" s="1" t="n">
        <f aca="false">INDEX(MINVERSE($AO$3:$AT$8),AT$2,1)</f>
        <v>0</v>
      </c>
    </row>
    <row r="4" customFormat="false" ht="12.75" hidden="false" customHeight="false" outlineLevel="0" collapsed="false">
      <c r="A4" s="1" t="n">
        <v>26020</v>
      </c>
      <c r="B4" s="1" t="n">
        <v>1</v>
      </c>
      <c r="C4" s="1" t="n">
        <v>3</v>
      </c>
      <c r="D4" s="1" t="n">
        <v>9</v>
      </c>
      <c r="E4" s="1" t="n">
        <v>27</v>
      </c>
      <c r="G4" s="8"/>
      <c r="R4" s="1" t="n">
        <f aca="false">IF(ISBLANK(A4)=TRUE(),0,1)</f>
        <v>1</v>
      </c>
      <c r="S4" s="1" t="n">
        <f aca="false">IF(ISBLANK(B4)=TRUE(),0,B4)</f>
        <v>1</v>
      </c>
      <c r="T4" s="1" t="n">
        <f aca="false">IF(ISBLANK(C4)=TRUE(),0,C4)</f>
        <v>3</v>
      </c>
      <c r="U4" s="1" t="n">
        <f aca="false">IF(ISBLANK(D4)=TRUE(),0,D4)</f>
        <v>9</v>
      </c>
      <c r="V4" s="1" t="n">
        <f aca="false">IF(ISBLANK(E4)=TRUE(),0,E4)</f>
        <v>27</v>
      </c>
      <c r="W4" s="1" t="n">
        <f aca="false">IF(ISBLANK(F4)=TRUE(),0,F4)</f>
        <v>0</v>
      </c>
      <c r="X4" s="1" t="n">
        <f aca="false">IF(ISBLANK(B4)=TRUE(),0,B4*B4)</f>
        <v>1</v>
      </c>
      <c r="Y4" s="1" t="n">
        <f aca="false">IF(ISBLANK(C4)=TRUE(),0,B4*C4)</f>
        <v>3</v>
      </c>
      <c r="Z4" s="1" t="n">
        <f aca="false">IF(ISBLANK(D4)=TRUE(),0,B4*D4)</f>
        <v>9</v>
      </c>
      <c r="AA4" s="1" t="n">
        <f aca="false">IF(ISBLANK(E4)=TRUE(),0,B4*E4)</f>
        <v>27</v>
      </c>
      <c r="AB4" s="1" t="n">
        <f aca="false">IF(ISBLANK(F4)=TRUE(),0,B4*F4)</f>
        <v>0</v>
      </c>
      <c r="AC4" s="1" t="n">
        <f aca="false">IF(ISBLANK(C4)=TRUE(),0,C4*C4)</f>
        <v>9</v>
      </c>
      <c r="AD4" s="1" t="n">
        <f aca="false">IF(ISBLANK(C4)=TRUE(),0,C4*D4)</f>
        <v>27</v>
      </c>
      <c r="AE4" s="1" t="n">
        <f aca="false">IF(ISBLANK(C4)=TRUE(),0,C4*E4)</f>
        <v>81</v>
      </c>
      <c r="AF4" s="1" t="n">
        <f aca="false">IF(ISBLANK(C4)=TRUE(),0,C4*F4)</f>
        <v>0</v>
      </c>
      <c r="AG4" s="1" t="n">
        <f aca="false">IF(ISBLANK(D4)=TRUE(),0,D4*D4)</f>
        <v>81</v>
      </c>
      <c r="AH4" s="1" t="n">
        <f aca="false">IF(ISBLANK(D4)=TRUE(),0,D4*E4)</f>
        <v>243</v>
      </c>
      <c r="AI4" s="1" t="n">
        <f aca="false">IF(ISBLANK(D4)=TRUE(),0,D4*F4)</f>
        <v>0</v>
      </c>
      <c r="AJ4" s="1" t="n">
        <f aca="false">IF(ISBLANK(E4)=TRUE(),0,E4*E4)</f>
        <v>729</v>
      </c>
      <c r="AK4" s="1" t="n">
        <f aca="false">IF(ISBLANK(E4)=TRUE(),0,E4*F4)</f>
        <v>0</v>
      </c>
      <c r="AL4" s="1" t="n">
        <f aca="false">IF(ISBLANK(F4)=TRUE(),0,F4*F4)</f>
        <v>0</v>
      </c>
      <c r="AN4" s="12" t="n">
        <v>2</v>
      </c>
      <c r="AO4" s="1" t="n">
        <f aca="false">$S$502</f>
        <v>12</v>
      </c>
      <c r="AP4" s="1" t="n">
        <f aca="false">$X$502</f>
        <v>12</v>
      </c>
      <c r="AQ4" s="1" t="n">
        <f aca="false">IF(ISBLANK($C$2)=TRUE(),0,$Y$502)</f>
        <v>144</v>
      </c>
      <c r="AR4" s="1" t="n">
        <f aca="false">IF(ISBLANK($D$2)=TRUE(),0,$Z$502)</f>
        <v>2300</v>
      </c>
      <c r="AS4" s="1" t="n">
        <f aca="false">IF(ISBLANK($E$2)=TRUE(),0,$AA$502)</f>
        <v>41328</v>
      </c>
      <c r="AT4" s="1" t="n">
        <f aca="false">IF(ISBLANK($F$2)=TRUE(),0,$AB$502)</f>
        <v>0</v>
      </c>
      <c r="AW4" s="1" t="n">
        <f aca="false">INDEX(MINVERSE($AO$3:$AT$8),AO$2,2)</f>
        <v>-0.113636363636363</v>
      </c>
      <c r="AX4" s="1" t="n">
        <f aca="false">INDEX(MINVERSE($AO$3:$AT$8),AP$2,2)</f>
        <v>0.175917832167832</v>
      </c>
      <c r="AY4" s="1" t="n">
        <f aca="false">INDEX(MINVERSE($AO$3:$AT$8),AQ$2,2)</f>
        <v>0.00524475524475504</v>
      </c>
      <c r="AZ4" s="1" t="n">
        <f aca="false">INDEX(MINVERSE($AO$3:$AT$8),AR$2,2)</f>
        <v>-0.00021853146853145</v>
      </c>
      <c r="BA4" s="1" t="n">
        <f aca="false">INDEX(MINVERSE($AO$3:$AT$8),AS$2,2)</f>
        <v>-4.75391940715612E-019</v>
      </c>
      <c r="BB4" s="1" t="n">
        <f aca="false">INDEX(MINVERSE($AO$3:$AT$8),AT$2,2)</f>
        <v>0</v>
      </c>
      <c r="BE4" s="1" t="s">
        <v>30</v>
      </c>
      <c r="BF4" s="1" t="s">
        <v>31</v>
      </c>
      <c r="BG4" s="1" t="s">
        <v>32</v>
      </c>
      <c r="BH4" s="1" t="s">
        <v>33</v>
      </c>
      <c r="BI4" s="1" t="s">
        <v>34</v>
      </c>
      <c r="BJ4" s="1" t="s">
        <v>35</v>
      </c>
    </row>
    <row r="5" customFormat="false" ht="12.75" hidden="false" customHeight="false" outlineLevel="0" collapsed="false">
      <c r="A5" s="1" t="n">
        <v>24514</v>
      </c>
      <c r="B5" s="1" t="n">
        <v>0</v>
      </c>
      <c r="C5" s="1" t="n">
        <v>4</v>
      </c>
      <c r="D5" s="1" t="n">
        <v>16</v>
      </c>
      <c r="E5" s="1" t="n">
        <v>64</v>
      </c>
      <c r="G5" s="8"/>
      <c r="R5" s="1" t="n">
        <f aca="false">IF(ISBLANK(A5)=TRUE(),0,1)</f>
        <v>1</v>
      </c>
      <c r="S5" s="1" t="n">
        <f aca="false">IF(ISBLANK(B5)=TRUE(),0,B5)</f>
        <v>0</v>
      </c>
      <c r="T5" s="1" t="n">
        <f aca="false">IF(ISBLANK(C5)=TRUE(),0,C5)</f>
        <v>4</v>
      </c>
      <c r="U5" s="1" t="n">
        <f aca="false">IF(ISBLANK(D5)=TRUE(),0,D5)</f>
        <v>16</v>
      </c>
      <c r="V5" s="1" t="n">
        <f aca="false">IF(ISBLANK(E5)=TRUE(),0,E5)</f>
        <v>64</v>
      </c>
      <c r="W5" s="1" t="n">
        <f aca="false">IF(ISBLANK(F5)=TRUE(),0,F5)</f>
        <v>0</v>
      </c>
      <c r="X5" s="1" t="n">
        <f aca="false">IF(ISBLANK(B5)=TRUE(),0,B5*B5)</f>
        <v>0</v>
      </c>
      <c r="Y5" s="1" t="n">
        <f aca="false">IF(ISBLANK(C5)=TRUE(),0,B5*C5)</f>
        <v>0</v>
      </c>
      <c r="Z5" s="1" t="n">
        <f aca="false">IF(ISBLANK(D5)=TRUE(),0,B5*D5)</f>
        <v>0</v>
      </c>
      <c r="AA5" s="1" t="n">
        <f aca="false">IF(ISBLANK(E5)=TRUE(),0,B5*E5)</f>
        <v>0</v>
      </c>
      <c r="AB5" s="1" t="n">
        <f aca="false">IF(ISBLANK(F5)=TRUE(),0,B5*F5)</f>
        <v>0</v>
      </c>
      <c r="AC5" s="1" t="n">
        <f aca="false">IF(ISBLANK(C5)=TRUE(),0,C5*C5)</f>
        <v>16</v>
      </c>
      <c r="AD5" s="1" t="n">
        <f aca="false">IF(ISBLANK(C5)=TRUE(),0,C5*D5)</f>
        <v>64</v>
      </c>
      <c r="AE5" s="1" t="n">
        <f aca="false">IF(ISBLANK(C5)=TRUE(),0,C5*E5)</f>
        <v>256</v>
      </c>
      <c r="AF5" s="1" t="n">
        <f aca="false">IF(ISBLANK(C5)=TRUE(),0,C5*F5)</f>
        <v>0</v>
      </c>
      <c r="AG5" s="1" t="n">
        <f aca="false">IF(ISBLANK(D5)=TRUE(),0,D5*D5)</f>
        <v>256</v>
      </c>
      <c r="AH5" s="1" t="n">
        <f aca="false">IF(ISBLANK(D5)=TRUE(),0,D5*E5)</f>
        <v>1024</v>
      </c>
      <c r="AI5" s="1" t="n">
        <f aca="false">IF(ISBLANK(D5)=TRUE(),0,D5*F5)</f>
        <v>0</v>
      </c>
      <c r="AJ5" s="1" t="n">
        <f aca="false">IF(ISBLANK(E5)=TRUE(),0,E5*E5)</f>
        <v>4096</v>
      </c>
      <c r="AK5" s="1" t="n">
        <f aca="false">IF(ISBLANK(E5)=TRUE(),0,E5*F5)</f>
        <v>0</v>
      </c>
      <c r="AL5" s="1" t="n">
        <f aca="false">IF(ISBLANK(F5)=TRUE(),0,F5*F5)</f>
        <v>0</v>
      </c>
      <c r="AN5" s="12" t="n">
        <v>3</v>
      </c>
      <c r="AO5" s="1" t="n">
        <f aca="false">IF(ISBLANK($C$2)=TRUE(),0,$T$502)</f>
        <v>276</v>
      </c>
      <c r="AP5" s="1" t="n">
        <f aca="false">IF(ISBLANK($C$2)=TRUE(),0,$Y$502)</f>
        <v>144</v>
      </c>
      <c r="AQ5" s="1" t="n">
        <f aca="false">IF(ISBLANK($C$2)=TRUE(),1,$AC$502)</f>
        <v>4324</v>
      </c>
      <c r="AR5" s="1" t="n">
        <f aca="false">IF(ISBLANK($D$2)=TRUE(),0,$AD$502)</f>
        <v>76176</v>
      </c>
      <c r="AS5" s="1" t="n">
        <f aca="false">IF(ISBLANK($E$2)=TRUE(),0,$AE$502)</f>
        <v>1431244</v>
      </c>
      <c r="AT5" s="1" t="n">
        <f aca="false">IF(ISBLANK($F$2)=TRUE(),0,$AF$502)</f>
        <v>0</v>
      </c>
      <c r="AW5" s="1" t="n">
        <f aca="false">INDEX(MINVERSE($AO$3:$AT$8),AO$2,3)</f>
        <v>-0.315546772068485</v>
      </c>
      <c r="AX5" s="1" t="n">
        <f aca="false">INDEX(MINVERSE($AO$3:$AT$8),AP$2,3)</f>
        <v>0.00524475524474847</v>
      </c>
      <c r="AY5" s="1" t="n">
        <f aca="false">INDEX(MINVERSE($AO$3:$AT$8),AQ$2,3)</f>
        <v>0.122647038951378</v>
      </c>
      <c r="AZ5" s="1" t="n">
        <f aca="false">INDEX(MINVERSE($AO$3:$AT$8),AR$2,3)</f>
        <v>-0.0114168440255389</v>
      </c>
      <c r="BA5" s="1" t="n">
        <f aca="false">INDEX(MINVERSE($AO$3:$AT$8),AS$2,3)</f>
        <v>0.00029813181987093</v>
      </c>
      <c r="BB5" s="1" t="n">
        <f aca="false">INDEX(MINVERSE($AO$3:$AT$8),AT$2,3)</f>
        <v>0</v>
      </c>
      <c r="BE5" s="1" t="n">
        <f aca="false">Output!A$4</f>
        <v>24066.53</v>
      </c>
      <c r="BF5" s="1" t="n">
        <f aca="false">Output!B$4</f>
        <v>1506.97552447552</v>
      </c>
      <c r="BG5" s="1" t="n">
        <f aca="false">IF(ISBLANK(C$2)=TRUE(),0,Output!C$4)</f>
        <v>355.869727374033</v>
      </c>
      <c r="BH5" s="1" t="n">
        <f aca="false">IF(ISBLANK(D$2)=TRUE(),0,Output!D$4)</f>
        <v>-37.6342049255055</v>
      </c>
      <c r="BI5" s="1" t="n">
        <f aca="false">IF(ISBLANK(E$2)=TRUE(),0,Output!E$4)</f>
        <v>0.926137630485361</v>
      </c>
      <c r="BJ5" s="1" t="n">
        <f aca="false">IF(ISBLANK(F$2)=TRUE(),0,Output!F$4)</f>
        <v>0</v>
      </c>
    </row>
    <row r="6" customFormat="false" ht="12.75" hidden="false" customHeight="false" outlineLevel="0" collapsed="false">
      <c r="A6" s="1" t="n">
        <v>26320</v>
      </c>
      <c r="B6" s="1" t="n">
        <v>1</v>
      </c>
      <c r="C6" s="1" t="n">
        <v>5</v>
      </c>
      <c r="D6" s="1" t="n">
        <v>25</v>
      </c>
      <c r="E6" s="1" t="n">
        <v>125</v>
      </c>
      <c r="G6" s="8"/>
      <c r="R6" s="1" t="n">
        <f aca="false">IF(ISBLANK(A6)=TRUE(),0,1)</f>
        <v>1</v>
      </c>
      <c r="S6" s="1" t="n">
        <f aca="false">IF(ISBLANK(B6)=TRUE(),0,B6)</f>
        <v>1</v>
      </c>
      <c r="T6" s="1" t="n">
        <f aca="false">IF(ISBLANK(C6)=TRUE(),0,C6)</f>
        <v>5</v>
      </c>
      <c r="U6" s="1" t="n">
        <f aca="false">IF(ISBLANK(D6)=TRUE(),0,D6)</f>
        <v>25</v>
      </c>
      <c r="V6" s="1" t="n">
        <f aca="false">IF(ISBLANK(E6)=TRUE(),0,E6)</f>
        <v>125</v>
      </c>
      <c r="W6" s="1" t="n">
        <f aca="false">IF(ISBLANK(F6)=TRUE(),0,F6)</f>
        <v>0</v>
      </c>
      <c r="X6" s="1" t="n">
        <f aca="false">IF(ISBLANK(B6)=TRUE(),0,B6*B6)</f>
        <v>1</v>
      </c>
      <c r="Y6" s="1" t="n">
        <f aca="false">IF(ISBLANK(C6)=TRUE(),0,B6*C6)</f>
        <v>5</v>
      </c>
      <c r="Z6" s="1" t="n">
        <f aca="false">IF(ISBLANK(D6)=TRUE(),0,B6*D6)</f>
        <v>25</v>
      </c>
      <c r="AA6" s="1" t="n">
        <f aca="false">IF(ISBLANK(E6)=TRUE(),0,B6*E6)</f>
        <v>125</v>
      </c>
      <c r="AB6" s="1" t="n">
        <f aca="false">IF(ISBLANK(F6)=TRUE(),0,B6*F6)</f>
        <v>0</v>
      </c>
      <c r="AC6" s="1" t="n">
        <f aca="false">IF(ISBLANK(C6)=TRUE(),0,C6*C6)</f>
        <v>25</v>
      </c>
      <c r="AD6" s="1" t="n">
        <f aca="false">IF(ISBLANK(C6)=TRUE(),0,C6*D6)</f>
        <v>125</v>
      </c>
      <c r="AE6" s="1" t="n">
        <f aca="false">IF(ISBLANK(C6)=TRUE(),0,C6*E6)</f>
        <v>625</v>
      </c>
      <c r="AF6" s="1" t="n">
        <f aca="false">IF(ISBLANK(C6)=TRUE(),0,C6*F6)</f>
        <v>0</v>
      </c>
      <c r="AG6" s="1" t="n">
        <f aca="false">IF(ISBLANK(D6)=TRUE(),0,D6*D6)</f>
        <v>625</v>
      </c>
      <c r="AH6" s="1" t="n">
        <f aca="false">IF(ISBLANK(D6)=TRUE(),0,D6*E6)</f>
        <v>3125</v>
      </c>
      <c r="AI6" s="1" t="n">
        <f aca="false">IF(ISBLANK(D6)=TRUE(),0,D6*F6)</f>
        <v>0</v>
      </c>
      <c r="AJ6" s="1" t="n">
        <f aca="false">IF(ISBLANK(E6)=TRUE(),0,E6*E6)</f>
        <v>15625</v>
      </c>
      <c r="AK6" s="1" t="n">
        <f aca="false">IF(ISBLANK(E6)=TRUE(),0,E6*F6)</f>
        <v>0</v>
      </c>
      <c r="AL6" s="1" t="n">
        <f aca="false">IF(ISBLANK(F6)=TRUE(),0,F6*F6)</f>
        <v>0</v>
      </c>
      <c r="AN6" s="0" t="n">
        <v>4</v>
      </c>
      <c r="AO6" s="1" t="n">
        <f aca="false">IF(ISBLANK($D$2)=TRUE(),0,$U$502)</f>
        <v>4324</v>
      </c>
      <c r="AP6" s="1" t="n">
        <f aca="false">IF(ISBLANK($D$2)=TRUE(),0,$Z$502)</f>
        <v>2300</v>
      </c>
      <c r="AQ6" s="1" t="n">
        <f aca="false">IF(ISBLANK($D$2)=TRUE(),0,$AD$502)</f>
        <v>76176</v>
      </c>
      <c r="AR6" s="1" t="n">
        <f aca="false">IF(ISBLANK($D$2)=TRUE(),1,$AG$502)</f>
        <v>1431244</v>
      </c>
      <c r="AS6" s="1" t="n">
        <f aca="false">IF(ISBLANK($E$2)=TRUE(),0,$AH$502)</f>
        <v>28007376</v>
      </c>
      <c r="AT6" s="1" t="n">
        <f aca="false">IF(ISBLANK($F$2)=TRUE(),0,$AI$502)</f>
        <v>0</v>
      </c>
      <c r="AW6" s="1" t="n">
        <f aca="false">INDEX(MINVERSE($AO$3:$AT$8),AO$2,4)</f>
        <v>0.0266798418972308</v>
      </c>
      <c r="AX6" s="1" t="n">
        <f aca="false">INDEX(MINVERSE($AO$3:$AT$8),AP$2,4)</f>
        <v>-0.00021853146853098</v>
      </c>
      <c r="AY6" s="1" t="n">
        <f aca="false">INDEX(MINVERSE($AO$3:$AT$8),AQ$2,4)</f>
        <v>-0.0114168440255388</v>
      </c>
      <c r="AZ6" s="1" t="n">
        <f aca="false">INDEX(MINVERSE($AO$3:$AT$8),AR$2,4)</f>
        <v>0.00112306172088773</v>
      </c>
      <c r="BA6" s="1" t="n">
        <f aca="false">INDEX(MINVERSE($AO$3:$AT$8),AS$2,4)</f>
        <v>-3.04043782304632E-005</v>
      </c>
      <c r="BB6" s="1" t="n">
        <f aca="false">INDEX(MINVERSE($AO$3:$AT$8),AT$2,4)</f>
        <v>0</v>
      </c>
    </row>
    <row r="7" customFormat="false" ht="12.75" hidden="false" customHeight="false" outlineLevel="0" collapsed="false">
      <c r="A7" s="1" t="n">
        <v>24826</v>
      </c>
      <c r="B7" s="1" t="n">
        <v>0</v>
      </c>
      <c r="C7" s="1" t="n">
        <v>6</v>
      </c>
      <c r="D7" s="1" t="n">
        <v>36</v>
      </c>
      <c r="E7" s="1" t="n">
        <v>216</v>
      </c>
      <c r="G7" s="8"/>
      <c r="R7" s="1" t="n">
        <f aca="false">IF(ISBLANK(A7)=TRUE(),0,1)</f>
        <v>1</v>
      </c>
      <c r="S7" s="1" t="n">
        <f aca="false">IF(ISBLANK(B7)=TRUE(),0,B7)</f>
        <v>0</v>
      </c>
      <c r="T7" s="1" t="n">
        <f aca="false">IF(ISBLANK(C7)=TRUE(),0,C7)</f>
        <v>6</v>
      </c>
      <c r="U7" s="1" t="n">
        <f aca="false">IF(ISBLANK(D7)=TRUE(),0,D7)</f>
        <v>36</v>
      </c>
      <c r="V7" s="1" t="n">
        <f aca="false">IF(ISBLANK(E7)=TRUE(),0,E7)</f>
        <v>216</v>
      </c>
      <c r="W7" s="1" t="n">
        <f aca="false">IF(ISBLANK(F7)=TRUE(),0,F7)</f>
        <v>0</v>
      </c>
      <c r="X7" s="1" t="n">
        <f aca="false">IF(ISBLANK(B7)=TRUE(),0,B7*B7)</f>
        <v>0</v>
      </c>
      <c r="Y7" s="1" t="n">
        <f aca="false">IF(ISBLANK(C7)=TRUE(),0,B7*C7)</f>
        <v>0</v>
      </c>
      <c r="Z7" s="1" t="n">
        <f aca="false">IF(ISBLANK(D7)=TRUE(),0,B7*D7)</f>
        <v>0</v>
      </c>
      <c r="AA7" s="1" t="n">
        <f aca="false">IF(ISBLANK(E7)=TRUE(),0,B7*E7)</f>
        <v>0</v>
      </c>
      <c r="AB7" s="1" t="n">
        <f aca="false">IF(ISBLANK(F7)=TRUE(),0,B7*F7)</f>
        <v>0</v>
      </c>
      <c r="AC7" s="1" t="n">
        <f aca="false">IF(ISBLANK(C7)=TRUE(),0,C7*C7)</f>
        <v>36</v>
      </c>
      <c r="AD7" s="1" t="n">
        <f aca="false">IF(ISBLANK(C7)=TRUE(),0,C7*D7)</f>
        <v>216</v>
      </c>
      <c r="AE7" s="1" t="n">
        <f aca="false">IF(ISBLANK(C7)=TRUE(),0,C7*E7)</f>
        <v>1296</v>
      </c>
      <c r="AF7" s="1" t="n">
        <f aca="false">IF(ISBLANK(C7)=TRUE(),0,C7*F7)</f>
        <v>0</v>
      </c>
      <c r="AG7" s="1" t="n">
        <f aca="false">IF(ISBLANK(D7)=TRUE(),0,D7*D7)</f>
        <v>1296</v>
      </c>
      <c r="AH7" s="1" t="n">
        <f aca="false">IF(ISBLANK(D7)=TRUE(),0,D7*E7)</f>
        <v>7776</v>
      </c>
      <c r="AI7" s="1" t="n">
        <f aca="false">IF(ISBLANK(D7)=TRUE(),0,D7*F7)</f>
        <v>0</v>
      </c>
      <c r="AJ7" s="1" t="n">
        <f aca="false">IF(ISBLANK(E7)=TRUE(),0,E7*E7)</f>
        <v>46656</v>
      </c>
      <c r="AK7" s="1" t="n">
        <f aca="false">IF(ISBLANK(E7)=TRUE(),0,E7*F7)</f>
        <v>0</v>
      </c>
      <c r="AL7" s="1" t="n">
        <f aca="false">IF(ISBLANK(F7)=TRUE(),0,F7*F7)</f>
        <v>0</v>
      </c>
      <c r="AN7" s="0" t="n">
        <v>5</v>
      </c>
      <c r="AO7" s="1" t="n">
        <f aca="false">IF(ISBLANK($E$2)=TRUE(),0,$V$502)</f>
        <v>76176</v>
      </c>
      <c r="AP7" s="1" t="n">
        <f aca="false">IF(ISBLANK($E$2)=TRUE(),0,$AA$502)</f>
        <v>41328</v>
      </c>
      <c r="AQ7" s="1" t="n">
        <f aca="false">IF(ISBLANK($E$2)=TRUE(),0,$AE$502)</f>
        <v>1431244</v>
      </c>
      <c r="AR7" s="1" t="n">
        <f aca="false">IF(ISBLANK($E$2)=TRUE(),0,$AH$502)</f>
        <v>28007376</v>
      </c>
      <c r="AS7" s="1" t="n">
        <f aca="false">IF(ISBLANK($E$2)=TRUE(),1,$AJ$502)</f>
        <v>563637724</v>
      </c>
      <c r="AT7" s="1" t="n">
        <f aca="false">IF(ISBLANK($F$2)=TRUE(),0,$AK$502)</f>
        <v>0</v>
      </c>
      <c r="AW7" s="1" t="n">
        <f aca="false">INDEX(MINVERSE($AO$3:$AT$8),AO$2,5)</f>
        <v>-0.000658761528326688</v>
      </c>
      <c r="AX7" s="1" t="n">
        <f aca="false">INDEX(MINVERSE($AO$3:$AT$8),AP$2,5)</f>
        <v>-0</v>
      </c>
      <c r="AY7" s="1" t="n">
        <f aca="false">INDEX(MINVERSE($AO$3:$AT$8),AQ$2,5)</f>
        <v>0.000298131819870928</v>
      </c>
      <c r="AZ7" s="1" t="n">
        <f aca="false">INDEX(MINVERSE($AO$3:$AT$8),AR$2,5)</f>
        <v>-3.04043782304632E-005</v>
      </c>
      <c r="BA7" s="1" t="n">
        <f aca="false">INDEX(MINVERSE($AO$3:$AT$8),AS$2,5)</f>
        <v>8.44566061957313E-007</v>
      </c>
      <c r="BB7" s="1" t="n">
        <f aca="false">INDEX(MINVERSE($AO$3:$AT$8),AT$2,5)</f>
        <v>0</v>
      </c>
      <c r="BD7" s="0" t="s">
        <v>36</v>
      </c>
    </row>
    <row r="8" customFormat="false" ht="12.75" hidden="false" customHeight="false" outlineLevel="0" collapsed="false">
      <c r="A8" s="1" t="n">
        <v>26436</v>
      </c>
      <c r="B8" s="1" t="n">
        <v>1</v>
      </c>
      <c r="C8" s="1" t="n">
        <v>7</v>
      </c>
      <c r="D8" s="1" t="n">
        <v>49</v>
      </c>
      <c r="E8" s="1" t="n">
        <v>343</v>
      </c>
      <c r="G8" s="8"/>
      <c r="R8" s="1" t="n">
        <f aca="false">IF(ISBLANK(A8)=TRUE(),0,1)</f>
        <v>1</v>
      </c>
      <c r="S8" s="1" t="n">
        <f aca="false">IF(ISBLANK(B8)=TRUE(),0,B8)</f>
        <v>1</v>
      </c>
      <c r="T8" s="1" t="n">
        <f aca="false">IF(ISBLANK(C8)=TRUE(),0,C8)</f>
        <v>7</v>
      </c>
      <c r="U8" s="1" t="n">
        <f aca="false">IF(ISBLANK(D8)=TRUE(),0,D8)</f>
        <v>49</v>
      </c>
      <c r="V8" s="1" t="n">
        <f aca="false">IF(ISBLANK(E8)=TRUE(),0,E8)</f>
        <v>343</v>
      </c>
      <c r="W8" s="1" t="n">
        <f aca="false">IF(ISBLANK(F8)=TRUE(),0,F8)</f>
        <v>0</v>
      </c>
      <c r="X8" s="1" t="n">
        <f aca="false">IF(ISBLANK(B8)=TRUE(),0,B8*B8)</f>
        <v>1</v>
      </c>
      <c r="Y8" s="1" t="n">
        <f aca="false">IF(ISBLANK(C8)=TRUE(),0,B8*C8)</f>
        <v>7</v>
      </c>
      <c r="Z8" s="1" t="n">
        <f aca="false">IF(ISBLANK(D8)=TRUE(),0,B8*D8)</f>
        <v>49</v>
      </c>
      <c r="AA8" s="1" t="n">
        <f aca="false">IF(ISBLANK(E8)=TRUE(),0,B8*E8)</f>
        <v>343</v>
      </c>
      <c r="AB8" s="1" t="n">
        <f aca="false">IF(ISBLANK(F8)=TRUE(),0,B8*F8)</f>
        <v>0</v>
      </c>
      <c r="AC8" s="1" t="n">
        <f aca="false">IF(ISBLANK(C8)=TRUE(),0,C8*C8)</f>
        <v>49</v>
      </c>
      <c r="AD8" s="1" t="n">
        <f aca="false">IF(ISBLANK(C8)=TRUE(),0,C8*D8)</f>
        <v>343</v>
      </c>
      <c r="AE8" s="1" t="n">
        <f aca="false">IF(ISBLANK(C8)=TRUE(),0,C8*E8)</f>
        <v>2401</v>
      </c>
      <c r="AF8" s="1" t="n">
        <f aca="false">IF(ISBLANK(C8)=TRUE(),0,C8*F8)</f>
        <v>0</v>
      </c>
      <c r="AG8" s="1" t="n">
        <f aca="false">IF(ISBLANK(D8)=TRUE(),0,D8*D8)</f>
        <v>2401</v>
      </c>
      <c r="AH8" s="1" t="n">
        <f aca="false">IF(ISBLANK(D8)=TRUE(),0,D8*E8)</f>
        <v>16807</v>
      </c>
      <c r="AI8" s="1" t="n">
        <f aca="false">IF(ISBLANK(D8)=TRUE(),0,D8*F8)</f>
        <v>0</v>
      </c>
      <c r="AJ8" s="1" t="n">
        <f aca="false">IF(ISBLANK(E8)=TRUE(),0,E8*E8)</f>
        <v>117649</v>
      </c>
      <c r="AK8" s="1" t="n">
        <f aca="false">IF(ISBLANK(E8)=TRUE(),0,E8*F8)</f>
        <v>0</v>
      </c>
      <c r="AL8" s="1" t="n">
        <f aca="false">IF(ISBLANK(F8)=TRUE(),0,F8*F8)</f>
        <v>0</v>
      </c>
      <c r="AN8" s="0" t="n">
        <v>6</v>
      </c>
      <c r="AO8" s="1" t="n">
        <f aca="false">IF(ISBLANK($F$2)=TRUE(),0,$W$502)</f>
        <v>0</v>
      </c>
      <c r="AP8" s="1" t="n">
        <f aca="false">IF(ISBLANK($F$2)=TRUE(),0,$AB$502)</f>
        <v>0</v>
      </c>
      <c r="AQ8" s="1" t="n">
        <f aca="false">IF(ISBLANK($F$2)=TRUE(),0,$AF$502)</f>
        <v>0</v>
      </c>
      <c r="AR8" s="1" t="n">
        <f aca="false">IF(ISBLANK($F$2)=TRUE(),0,$AI$502)</f>
        <v>0</v>
      </c>
      <c r="AS8" s="1" t="n">
        <f aca="false">IF(ISBLANK($F$2)=TRUE(),0,$AK$502)</f>
        <v>0</v>
      </c>
      <c r="AT8" s="1" t="n">
        <f aca="false">IF(ISBLANK($F$2)=TRUE(),1,$AL$502)</f>
        <v>1</v>
      </c>
      <c r="AW8" s="1" t="n">
        <f aca="false">INDEX(MINVERSE($AO$3:$AT$8),AO$2,6)</f>
        <v>0</v>
      </c>
      <c r="AX8" s="1" t="n">
        <f aca="false">INDEX(MINVERSE($AO$3:$AT$8),AP$2,6)</f>
        <v>-0</v>
      </c>
      <c r="AY8" s="1" t="n">
        <f aca="false">INDEX(MINVERSE($AO$3:$AT$8),AQ$2,6)</f>
        <v>-0</v>
      </c>
      <c r="AZ8" s="1" t="n">
        <f aca="false">INDEX(MINVERSE($AO$3:$AT$8),AR$2,6)</f>
        <v>0</v>
      </c>
      <c r="BA8" s="1" t="n">
        <f aca="false">INDEX(MINVERSE($AO$3:$AT$8),AS$2,6)</f>
        <v>-0</v>
      </c>
      <c r="BB8" s="1" t="n">
        <f aca="false">INDEX(MINVERSE($AO$3:$AT$8),AT$2,6)</f>
        <v>1</v>
      </c>
      <c r="BE8" s="0" t="s">
        <v>37</v>
      </c>
      <c r="BF8" s="0" t="n">
        <f aca="false">SUM($BE$5,$BF$5*$AP$13,$BG$5*$AQ$13,$BH$5*$AR$13,$BI$5*$AS$13,$BJ$5*$AT$13)</f>
        <v>23733.0280237152</v>
      </c>
    </row>
    <row r="9" customFormat="false" ht="12.75" hidden="false" customHeight="false" outlineLevel="0" collapsed="false">
      <c r="A9" s="1" t="n">
        <v>24944</v>
      </c>
      <c r="B9" s="1" t="n">
        <v>0</v>
      </c>
      <c r="C9" s="1" t="n">
        <v>8</v>
      </c>
      <c r="D9" s="1" t="n">
        <v>64</v>
      </c>
      <c r="E9" s="1" t="n">
        <v>512</v>
      </c>
      <c r="G9" s="8"/>
      <c r="R9" s="1" t="n">
        <f aca="false">IF(ISBLANK(A9)=TRUE(),0,1)</f>
        <v>1</v>
      </c>
      <c r="S9" s="1" t="n">
        <f aca="false">IF(ISBLANK(B9)=TRUE(),0,B9)</f>
        <v>0</v>
      </c>
      <c r="T9" s="1" t="n">
        <f aca="false">IF(ISBLANK(C9)=TRUE(),0,C9)</f>
        <v>8</v>
      </c>
      <c r="U9" s="1" t="n">
        <f aca="false">IF(ISBLANK(D9)=TRUE(),0,D9)</f>
        <v>64</v>
      </c>
      <c r="V9" s="1" t="n">
        <f aca="false">IF(ISBLANK(E9)=TRUE(),0,E9)</f>
        <v>512</v>
      </c>
      <c r="W9" s="1" t="n">
        <f aca="false">IF(ISBLANK(F9)=TRUE(),0,F9)</f>
        <v>0</v>
      </c>
      <c r="X9" s="1" t="n">
        <f aca="false">IF(ISBLANK(B9)=TRUE(),0,B9*B9)</f>
        <v>0</v>
      </c>
      <c r="Y9" s="1" t="n">
        <f aca="false">IF(ISBLANK(C9)=TRUE(),0,B9*C9)</f>
        <v>0</v>
      </c>
      <c r="Z9" s="1" t="n">
        <f aca="false">IF(ISBLANK(D9)=TRUE(),0,B9*D9)</f>
        <v>0</v>
      </c>
      <c r="AA9" s="1" t="n">
        <f aca="false">IF(ISBLANK(E9)=TRUE(),0,B9*E9)</f>
        <v>0</v>
      </c>
      <c r="AB9" s="1" t="n">
        <f aca="false">IF(ISBLANK(F9)=TRUE(),0,B9*F9)</f>
        <v>0</v>
      </c>
      <c r="AC9" s="1" t="n">
        <f aca="false">IF(ISBLANK(C9)=TRUE(),0,C9*C9)</f>
        <v>64</v>
      </c>
      <c r="AD9" s="1" t="n">
        <f aca="false">IF(ISBLANK(C9)=TRUE(),0,C9*D9)</f>
        <v>512</v>
      </c>
      <c r="AE9" s="1" t="n">
        <f aca="false">IF(ISBLANK(C9)=TRUE(),0,C9*E9)</f>
        <v>4096</v>
      </c>
      <c r="AF9" s="1" t="n">
        <f aca="false">IF(ISBLANK(C9)=TRUE(),0,C9*F9)</f>
        <v>0</v>
      </c>
      <c r="AG9" s="1" t="n">
        <f aca="false">IF(ISBLANK(D9)=TRUE(),0,D9*D9)</f>
        <v>4096</v>
      </c>
      <c r="AH9" s="1" t="n">
        <f aca="false">IF(ISBLANK(D9)=TRUE(),0,D9*E9)</f>
        <v>32768</v>
      </c>
      <c r="AI9" s="1" t="n">
        <f aca="false">IF(ISBLANK(D9)=TRUE(),0,D9*F9)</f>
        <v>0</v>
      </c>
      <c r="AJ9" s="1" t="n">
        <f aca="false">IF(ISBLANK(E9)=TRUE(),0,E9*E9)</f>
        <v>262144</v>
      </c>
      <c r="AK9" s="1" t="n">
        <f aca="false">IF(ISBLANK(E9)=TRUE(),0,E9*F9)</f>
        <v>0</v>
      </c>
      <c r="AL9" s="1" t="n">
        <f aca="false">IF(ISBLANK(F9)=TRUE(),0,F9*F9)</f>
        <v>0</v>
      </c>
    </row>
    <row r="10" customFormat="false" ht="12.75" hidden="false" customHeight="false" outlineLevel="0" collapsed="false">
      <c r="A10" s="1" t="n">
        <v>26661</v>
      </c>
      <c r="B10" s="1" t="n">
        <v>1</v>
      </c>
      <c r="C10" s="1" t="n">
        <v>9</v>
      </c>
      <c r="D10" s="1" t="n">
        <v>81</v>
      </c>
      <c r="E10" s="1" t="n">
        <v>729</v>
      </c>
      <c r="G10" s="8"/>
      <c r="R10" s="1" t="n">
        <f aca="false">IF(ISBLANK(A10)=TRUE(),0,1)</f>
        <v>1</v>
      </c>
      <c r="S10" s="1" t="n">
        <f aca="false">IF(ISBLANK(B10)=TRUE(),0,B10)</f>
        <v>1</v>
      </c>
      <c r="T10" s="1" t="n">
        <f aca="false">IF(ISBLANK(C10)=TRUE(),0,C10)</f>
        <v>9</v>
      </c>
      <c r="U10" s="1" t="n">
        <f aca="false">IF(ISBLANK(D10)=TRUE(),0,D10)</f>
        <v>81</v>
      </c>
      <c r="V10" s="1" t="n">
        <f aca="false">IF(ISBLANK(E10)=TRUE(),0,E10)</f>
        <v>729</v>
      </c>
      <c r="W10" s="1" t="n">
        <f aca="false">IF(ISBLANK(F10)=TRUE(),0,F10)</f>
        <v>0</v>
      </c>
      <c r="X10" s="1" t="n">
        <f aca="false">IF(ISBLANK(B10)=TRUE(),0,B10*B10)</f>
        <v>1</v>
      </c>
      <c r="Y10" s="1" t="n">
        <f aca="false">IF(ISBLANK(C10)=TRUE(),0,B10*C10)</f>
        <v>9</v>
      </c>
      <c r="Z10" s="1" t="n">
        <f aca="false">IF(ISBLANK(D10)=TRUE(),0,B10*D10)</f>
        <v>81</v>
      </c>
      <c r="AA10" s="1" t="n">
        <f aca="false">IF(ISBLANK(E10)=TRUE(),0,B10*E10)</f>
        <v>729</v>
      </c>
      <c r="AB10" s="1" t="n">
        <f aca="false">IF(ISBLANK(F10)=TRUE(),0,B10*F10)</f>
        <v>0</v>
      </c>
      <c r="AC10" s="1" t="n">
        <f aca="false">IF(ISBLANK(C10)=TRUE(),0,C10*C10)</f>
        <v>81</v>
      </c>
      <c r="AD10" s="1" t="n">
        <f aca="false">IF(ISBLANK(C10)=TRUE(),0,C10*D10)</f>
        <v>729</v>
      </c>
      <c r="AE10" s="1" t="n">
        <f aca="false">IF(ISBLANK(C10)=TRUE(),0,C10*E10)</f>
        <v>6561</v>
      </c>
      <c r="AF10" s="1" t="n">
        <f aca="false">IF(ISBLANK(C10)=TRUE(),0,C10*F10)</f>
        <v>0</v>
      </c>
      <c r="AG10" s="1" t="n">
        <f aca="false">IF(ISBLANK(D10)=TRUE(),0,D10*D10)</f>
        <v>6561</v>
      </c>
      <c r="AH10" s="1" t="n">
        <f aca="false">IF(ISBLANK(D10)=TRUE(),0,D10*E10)</f>
        <v>59049</v>
      </c>
      <c r="AI10" s="1" t="n">
        <f aca="false">IF(ISBLANK(D10)=TRUE(),0,D10*F10)</f>
        <v>0</v>
      </c>
      <c r="AJ10" s="1" t="n">
        <f aca="false">IF(ISBLANK(E10)=TRUE(),0,E10*E10)</f>
        <v>531441</v>
      </c>
      <c r="AK10" s="1" t="n">
        <f aca="false">IF(ISBLANK(E10)=TRUE(),0,E10*F10)</f>
        <v>0</v>
      </c>
      <c r="AL10" s="1" t="n">
        <f aca="false">IF(ISBLANK(F10)=TRUE(),0,F10*F10)</f>
        <v>0</v>
      </c>
      <c r="BE10" s="0" t="s">
        <v>38</v>
      </c>
      <c r="BF10" s="0" t="n">
        <f aca="false">Output!$C$7-(COUNT($B$2:$F$2)+1)</f>
        <v>12</v>
      </c>
    </row>
    <row r="11" customFormat="false" ht="12.75" hidden="false" customHeight="false" outlineLevel="0" collapsed="false">
      <c r="A11" s="1" t="n">
        <v>24893</v>
      </c>
      <c r="B11" s="1" t="n">
        <v>0</v>
      </c>
      <c r="C11" s="1" t="n">
        <v>10</v>
      </c>
      <c r="D11" s="1" t="n">
        <v>100</v>
      </c>
      <c r="E11" s="1" t="n">
        <v>1000</v>
      </c>
      <c r="G11" s="8"/>
      <c r="R11" s="1" t="n">
        <f aca="false">IF(ISBLANK(A11)=TRUE(),0,1)</f>
        <v>1</v>
      </c>
      <c r="S11" s="1" t="n">
        <f aca="false">IF(ISBLANK(B11)=TRUE(),0,B11)</f>
        <v>0</v>
      </c>
      <c r="T11" s="1" t="n">
        <f aca="false">IF(ISBLANK(C11)=TRUE(),0,C11)</f>
        <v>10</v>
      </c>
      <c r="U11" s="1" t="n">
        <f aca="false">IF(ISBLANK(D11)=TRUE(),0,D11)</f>
        <v>100</v>
      </c>
      <c r="V11" s="1" t="n">
        <f aca="false">IF(ISBLANK(E11)=TRUE(),0,E11)</f>
        <v>1000</v>
      </c>
      <c r="W11" s="1" t="n">
        <f aca="false">IF(ISBLANK(F11)=TRUE(),0,F11)</f>
        <v>0</v>
      </c>
      <c r="X11" s="1" t="n">
        <f aca="false">IF(ISBLANK(B11)=TRUE(),0,B11*B11)</f>
        <v>0</v>
      </c>
      <c r="Y11" s="1" t="n">
        <f aca="false">IF(ISBLANK(C11)=TRUE(),0,B11*C11)</f>
        <v>0</v>
      </c>
      <c r="Z11" s="1" t="n">
        <f aca="false">IF(ISBLANK(D11)=TRUE(),0,B11*D11)</f>
        <v>0</v>
      </c>
      <c r="AA11" s="1" t="n">
        <f aca="false">IF(ISBLANK(E11)=TRUE(),0,B11*E11)</f>
        <v>0</v>
      </c>
      <c r="AB11" s="1" t="n">
        <f aca="false">IF(ISBLANK(F11)=TRUE(),0,B11*F11)</f>
        <v>0</v>
      </c>
      <c r="AC11" s="1" t="n">
        <f aca="false">IF(ISBLANK(C11)=TRUE(),0,C11*C11)</f>
        <v>100</v>
      </c>
      <c r="AD11" s="1" t="n">
        <f aca="false">IF(ISBLANK(C11)=TRUE(),0,C11*D11)</f>
        <v>1000</v>
      </c>
      <c r="AE11" s="1" t="n">
        <f aca="false">IF(ISBLANK(C11)=TRUE(),0,C11*E11)</f>
        <v>10000</v>
      </c>
      <c r="AF11" s="1" t="n">
        <f aca="false">IF(ISBLANK(C11)=TRUE(),0,C11*F11)</f>
        <v>0</v>
      </c>
      <c r="AG11" s="1" t="n">
        <f aca="false">IF(ISBLANK(D11)=TRUE(),0,D11*D11)</f>
        <v>10000</v>
      </c>
      <c r="AH11" s="1" t="n">
        <f aca="false">IF(ISBLANK(D11)=TRUE(),0,D11*E11)</f>
        <v>100000</v>
      </c>
      <c r="AI11" s="1" t="n">
        <f aca="false">IF(ISBLANK(D11)=TRUE(),0,D11*F11)</f>
        <v>0</v>
      </c>
      <c r="AJ11" s="1" t="n">
        <f aca="false">IF(ISBLANK(E11)=TRUE(),0,E11*E11)</f>
        <v>1000000</v>
      </c>
      <c r="AK11" s="1" t="n">
        <f aca="false">IF(ISBLANK(E11)=TRUE(),0,E11*F11)</f>
        <v>0</v>
      </c>
      <c r="AL11" s="1" t="n">
        <f aca="false">IF(ISBLANK(F11)=TRUE(),0,F11*F11)</f>
        <v>0</v>
      </c>
      <c r="AN11" s="15" t="s">
        <v>39</v>
      </c>
      <c r="BE11" s="0" t="s">
        <v>40</v>
      </c>
      <c r="BF11" s="0" t="n">
        <f aca="false">TINV((1-Output!$C$13),$BF$10)</f>
        <v>2.17881282966723</v>
      </c>
    </row>
    <row r="12" customFormat="false" ht="12.75" hidden="false" customHeight="false" outlineLevel="0" collapsed="false">
      <c r="A12" s="1" t="n">
        <v>26465</v>
      </c>
      <c r="B12" s="1" t="n">
        <v>1</v>
      </c>
      <c r="C12" s="1" t="n">
        <v>11</v>
      </c>
      <c r="D12" s="1" t="n">
        <v>121</v>
      </c>
      <c r="E12" s="1" t="n">
        <v>1331</v>
      </c>
      <c r="G12" s="8"/>
      <c r="R12" s="1" t="n">
        <f aca="false">IF(ISBLANK(A12)=TRUE(),0,1)</f>
        <v>1</v>
      </c>
      <c r="S12" s="1" t="n">
        <f aca="false">IF(ISBLANK(B12)=TRUE(),0,B12)</f>
        <v>1</v>
      </c>
      <c r="T12" s="1" t="n">
        <f aca="false">IF(ISBLANK(C12)=TRUE(),0,C12)</f>
        <v>11</v>
      </c>
      <c r="U12" s="1" t="n">
        <f aca="false">IF(ISBLANK(D12)=TRUE(),0,D12)</f>
        <v>121</v>
      </c>
      <c r="V12" s="1" t="n">
        <f aca="false">IF(ISBLANK(E12)=TRUE(),0,E12)</f>
        <v>1331</v>
      </c>
      <c r="W12" s="1" t="n">
        <f aca="false">IF(ISBLANK(F12)=TRUE(),0,F12)</f>
        <v>0</v>
      </c>
      <c r="X12" s="1" t="n">
        <f aca="false">IF(ISBLANK(B12)=TRUE(),0,B12*B12)</f>
        <v>1</v>
      </c>
      <c r="Y12" s="1" t="n">
        <f aca="false">IF(ISBLANK(C12)=TRUE(),0,B12*C12)</f>
        <v>11</v>
      </c>
      <c r="Z12" s="1" t="n">
        <f aca="false">IF(ISBLANK(D12)=TRUE(),0,B12*D12)</f>
        <v>121</v>
      </c>
      <c r="AA12" s="1" t="n">
        <f aca="false">IF(ISBLANK(E12)=TRUE(),0,B12*E12)</f>
        <v>1331</v>
      </c>
      <c r="AB12" s="1" t="n">
        <f aca="false">IF(ISBLANK(F12)=TRUE(),0,B12*F12)</f>
        <v>0</v>
      </c>
      <c r="AC12" s="1" t="n">
        <f aca="false">IF(ISBLANK(C12)=TRUE(),0,C12*C12)</f>
        <v>121</v>
      </c>
      <c r="AD12" s="1" t="n">
        <f aca="false">IF(ISBLANK(C12)=TRUE(),0,C12*D12)</f>
        <v>1331</v>
      </c>
      <c r="AE12" s="1" t="n">
        <f aca="false">IF(ISBLANK(C12)=TRUE(),0,C12*E12)</f>
        <v>14641</v>
      </c>
      <c r="AF12" s="1" t="n">
        <f aca="false">IF(ISBLANK(C12)=TRUE(),0,C12*F12)</f>
        <v>0</v>
      </c>
      <c r="AG12" s="1" t="n">
        <f aca="false">IF(ISBLANK(D12)=TRUE(),0,D12*D12)</f>
        <v>14641</v>
      </c>
      <c r="AH12" s="1" t="n">
        <f aca="false">IF(ISBLANK(D12)=TRUE(),0,D12*E12)</f>
        <v>161051</v>
      </c>
      <c r="AI12" s="1" t="n">
        <f aca="false">IF(ISBLANK(D12)=TRUE(),0,D12*F12)</f>
        <v>0</v>
      </c>
      <c r="AJ12" s="1" t="n">
        <f aca="false">IF(ISBLANK(E12)=TRUE(),0,E12*E12)</f>
        <v>1771561</v>
      </c>
      <c r="AK12" s="1" t="n">
        <f aca="false">IF(ISBLANK(E12)=TRUE(),0,E12*F12)</f>
        <v>0</v>
      </c>
      <c r="AL12" s="1" t="n">
        <f aca="false">IF(ISBLANK(F12)=TRUE(),0,F12*F12)</f>
        <v>0</v>
      </c>
      <c r="AO12" s="1" t="s">
        <v>41</v>
      </c>
      <c r="AP12" s="1" t="s">
        <v>7</v>
      </c>
      <c r="AQ12" s="1" t="s">
        <v>8</v>
      </c>
      <c r="AR12" s="1" t="s">
        <v>9</v>
      </c>
      <c r="AS12" s="1" t="s">
        <v>10</v>
      </c>
      <c r="AT12" s="1" t="s">
        <v>11</v>
      </c>
    </row>
    <row r="13" customFormat="false" ht="12.75" hidden="false" customHeight="false" outlineLevel="0" collapsed="false">
      <c r="A13" s="1" t="n">
        <v>24994</v>
      </c>
      <c r="B13" s="1" t="n">
        <v>0</v>
      </c>
      <c r="C13" s="1" t="n">
        <v>12</v>
      </c>
      <c r="D13" s="1" t="n">
        <v>144</v>
      </c>
      <c r="E13" s="1" t="n">
        <v>1728</v>
      </c>
      <c r="G13" s="8"/>
      <c r="R13" s="1" t="n">
        <f aca="false">IF(ISBLANK(A13)=TRUE(),0,1)</f>
        <v>1</v>
      </c>
      <c r="S13" s="1" t="n">
        <f aca="false">IF(ISBLANK(B13)=TRUE(),0,B13)</f>
        <v>0</v>
      </c>
      <c r="T13" s="1" t="n">
        <f aca="false">IF(ISBLANK(C13)=TRUE(),0,C13)</f>
        <v>12</v>
      </c>
      <c r="U13" s="1" t="n">
        <f aca="false">IF(ISBLANK(D13)=TRUE(),0,D13)</f>
        <v>144</v>
      </c>
      <c r="V13" s="1" t="n">
        <f aca="false">IF(ISBLANK(E13)=TRUE(),0,E13)</f>
        <v>1728</v>
      </c>
      <c r="W13" s="1" t="n">
        <f aca="false">IF(ISBLANK(F13)=TRUE(),0,F13)</f>
        <v>0</v>
      </c>
      <c r="X13" s="1" t="n">
        <f aca="false">IF(ISBLANK(B13)=TRUE(),0,B13*B13)</f>
        <v>0</v>
      </c>
      <c r="Y13" s="1" t="n">
        <f aca="false">IF(ISBLANK(C13)=TRUE(),0,B13*C13)</f>
        <v>0</v>
      </c>
      <c r="Z13" s="1" t="n">
        <f aca="false">IF(ISBLANK(D13)=TRUE(),0,B13*D13)</f>
        <v>0</v>
      </c>
      <c r="AA13" s="1" t="n">
        <f aca="false">IF(ISBLANK(E13)=TRUE(),0,B13*E13)</f>
        <v>0</v>
      </c>
      <c r="AB13" s="1" t="n">
        <f aca="false">IF(ISBLANK(F13)=TRUE(),0,B13*F13)</f>
        <v>0</v>
      </c>
      <c r="AC13" s="1" t="n">
        <f aca="false">IF(ISBLANK(C13)=TRUE(),0,C13*C13)</f>
        <v>144</v>
      </c>
      <c r="AD13" s="1" t="n">
        <f aca="false">IF(ISBLANK(C13)=TRUE(),0,C13*D13)</f>
        <v>1728</v>
      </c>
      <c r="AE13" s="1" t="n">
        <f aca="false">IF(ISBLANK(C13)=TRUE(),0,C13*E13)</f>
        <v>20736</v>
      </c>
      <c r="AF13" s="1" t="n">
        <f aca="false">IF(ISBLANK(C13)=TRUE(),0,C13*F13)</f>
        <v>0</v>
      </c>
      <c r="AG13" s="1" t="n">
        <f aca="false">IF(ISBLANK(D13)=TRUE(),0,D13*D13)</f>
        <v>20736</v>
      </c>
      <c r="AH13" s="1" t="n">
        <f aca="false">IF(ISBLANK(D13)=TRUE(),0,D13*E13)</f>
        <v>248832</v>
      </c>
      <c r="AI13" s="1" t="n">
        <f aca="false">IF(ISBLANK(D13)=TRUE(),0,D13*F13)</f>
        <v>0</v>
      </c>
      <c r="AJ13" s="1" t="n">
        <f aca="false">IF(ISBLANK(E13)=TRUE(),0,E13*E13)</f>
        <v>2985984</v>
      </c>
      <c r="AK13" s="1" t="n">
        <f aca="false">IF(ISBLANK(E13)=TRUE(),0,E13*F13)</f>
        <v>0</v>
      </c>
      <c r="AL13" s="1" t="n">
        <f aca="false">IF(ISBLANK(F13)=TRUE(),0,F13*F13)</f>
        <v>0</v>
      </c>
      <c r="AO13" s="1" t="n">
        <v>1</v>
      </c>
      <c r="AP13" s="1" t="n">
        <f aca="false">Output!B$11</f>
        <v>0</v>
      </c>
      <c r="AQ13" s="1" t="n">
        <f aca="false">IF(ISBLANK(C$2)=TRUE(),0,Output!C$11)</f>
        <v>24</v>
      </c>
      <c r="AR13" s="1" t="n">
        <f aca="false">IF(ISBLANK(D$2)=TRUE(),0,Output!D$11)</f>
        <v>576</v>
      </c>
      <c r="AS13" s="1" t="n">
        <f aca="false">IF(ISBLANK(E$2)=TRUE(),0,Output!E$11)</f>
        <v>13824</v>
      </c>
      <c r="AT13" s="1" t="n">
        <f aca="false">IF(ISBLANK(F$2)=TRUE(),0,Output!F$11)</f>
        <v>0</v>
      </c>
      <c r="BE13" s="0" t="s">
        <v>42</v>
      </c>
      <c r="BF13" s="0" t="n">
        <f aca="false">Output!$C$6</f>
        <v>20255.35</v>
      </c>
    </row>
    <row r="14" customFormat="false" ht="12.75" hidden="false" customHeight="false" outlineLevel="0" collapsed="false">
      <c r="A14" s="1" t="n">
        <v>26127</v>
      </c>
      <c r="B14" s="1" t="n">
        <v>1</v>
      </c>
      <c r="C14" s="1" t="n">
        <v>13</v>
      </c>
      <c r="D14" s="1" t="n">
        <v>169</v>
      </c>
      <c r="E14" s="1" t="n">
        <v>2197</v>
      </c>
      <c r="G14" s="8"/>
      <c r="R14" s="1" t="n">
        <f aca="false">IF(ISBLANK(A14)=TRUE(),0,1)</f>
        <v>1</v>
      </c>
      <c r="S14" s="1" t="n">
        <f aca="false">IF(ISBLANK(B14)=TRUE(),0,B14)</f>
        <v>1</v>
      </c>
      <c r="T14" s="1" t="n">
        <f aca="false">IF(ISBLANK(C14)=TRUE(),0,C14)</f>
        <v>13</v>
      </c>
      <c r="U14" s="1" t="n">
        <f aca="false">IF(ISBLANK(D14)=TRUE(),0,D14)</f>
        <v>169</v>
      </c>
      <c r="V14" s="1" t="n">
        <f aca="false">IF(ISBLANK(E14)=TRUE(),0,E14)</f>
        <v>2197</v>
      </c>
      <c r="W14" s="1" t="n">
        <f aca="false">IF(ISBLANK(F14)=TRUE(),0,F14)</f>
        <v>0</v>
      </c>
      <c r="X14" s="1" t="n">
        <f aca="false">IF(ISBLANK(B14)=TRUE(),0,B14*B14)</f>
        <v>1</v>
      </c>
      <c r="Y14" s="1" t="n">
        <f aca="false">IF(ISBLANK(C14)=TRUE(),0,B14*C14)</f>
        <v>13</v>
      </c>
      <c r="Z14" s="1" t="n">
        <f aca="false">IF(ISBLANK(D14)=TRUE(),0,B14*D14)</f>
        <v>169</v>
      </c>
      <c r="AA14" s="1" t="n">
        <f aca="false">IF(ISBLANK(E14)=TRUE(),0,B14*E14)</f>
        <v>2197</v>
      </c>
      <c r="AB14" s="1" t="n">
        <f aca="false">IF(ISBLANK(F14)=TRUE(),0,B14*F14)</f>
        <v>0</v>
      </c>
      <c r="AC14" s="1" t="n">
        <f aca="false">IF(ISBLANK(C14)=TRUE(),0,C14*C14)</f>
        <v>169</v>
      </c>
      <c r="AD14" s="1" t="n">
        <f aca="false">IF(ISBLANK(C14)=TRUE(),0,C14*D14)</f>
        <v>2197</v>
      </c>
      <c r="AE14" s="1" t="n">
        <f aca="false">IF(ISBLANK(C14)=TRUE(),0,C14*E14)</f>
        <v>28561</v>
      </c>
      <c r="AF14" s="1" t="n">
        <f aca="false">IF(ISBLANK(C14)=TRUE(),0,C14*F14)</f>
        <v>0</v>
      </c>
      <c r="AG14" s="1" t="n">
        <f aca="false">IF(ISBLANK(D14)=TRUE(),0,D14*D14)</f>
        <v>28561</v>
      </c>
      <c r="AH14" s="1" t="n">
        <f aca="false">IF(ISBLANK(D14)=TRUE(),0,D14*E14)</f>
        <v>371293</v>
      </c>
      <c r="AI14" s="1" t="n">
        <f aca="false">IF(ISBLANK(D14)=TRUE(),0,D14*F14)</f>
        <v>0</v>
      </c>
      <c r="AJ14" s="1" t="n">
        <f aca="false">IF(ISBLANK(E14)=TRUE(),0,E14*E14)</f>
        <v>4826809</v>
      </c>
      <c r="AK14" s="1" t="n">
        <f aca="false">IF(ISBLANK(E14)=TRUE(),0,E14*F14)</f>
        <v>0</v>
      </c>
      <c r="AL14" s="1" t="n">
        <f aca="false">IF(ISBLANK(F14)=TRUE(),0,F14*F14)</f>
        <v>0</v>
      </c>
    </row>
    <row r="15" customFormat="false" ht="12.75" hidden="false" customHeight="false" outlineLevel="0" collapsed="false">
      <c r="A15" s="1" t="n">
        <v>24457</v>
      </c>
      <c r="B15" s="1" t="n">
        <v>0</v>
      </c>
      <c r="C15" s="1" t="n">
        <v>14</v>
      </c>
      <c r="D15" s="1" t="n">
        <v>196</v>
      </c>
      <c r="E15" s="1" t="n">
        <v>2744</v>
      </c>
      <c r="G15" s="8"/>
      <c r="R15" s="1" t="n">
        <f aca="false">IF(ISBLANK(A15)=TRUE(),0,1)</f>
        <v>1</v>
      </c>
      <c r="S15" s="1" t="n">
        <f aca="false">IF(ISBLANK(B15)=TRUE(),0,B15)</f>
        <v>0</v>
      </c>
      <c r="T15" s="1" t="n">
        <f aca="false">IF(ISBLANK(C15)=TRUE(),0,C15)</f>
        <v>14</v>
      </c>
      <c r="U15" s="1" t="n">
        <f aca="false">IF(ISBLANK(D15)=TRUE(),0,D15)</f>
        <v>196</v>
      </c>
      <c r="V15" s="1" t="n">
        <f aca="false">IF(ISBLANK(E15)=TRUE(),0,E15)</f>
        <v>2744</v>
      </c>
      <c r="W15" s="1" t="n">
        <f aca="false">IF(ISBLANK(F15)=TRUE(),0,F15)</f>
        <v>0</v>
      </c>
      <c r="X15" s="1" t="n">
        <f aca="false">IF(ISBLANK(B15)=TRUE(),0,B15*B15)</f>
        <v>0</v>
      </c>
      <c r="Y15" s="1" t="n">
        <f aca="false">IF(ISBLANK(C15)=TRUE(),0,B15*C15)</f>
        <v>0</v>
      </c>
      <c r="Z15" s="1" t="n">
        <f aca="false">IF(ISBLANK(D15)=TRUE(),0,B15*D15)</f>
        <v>0</v>
      </c>
      <c r="AA15" s="1" t="n">
        <f aca="false">IF(ISBLANK(E15)=TRUE(),0,B15*E15)</f>
        <v>0</v>
      </c>
      <c r="AB15" s="1" t="n">
        <f aca="false">IF(ISBLANK(F15)=TRUE(),0,B15*F15)</f>
        <v>0</v>
      </c>
      <c r="AC15" s="1" t="n">
        <f aca="false">IF(ISBLANK(C15)=TRUE(),0,C15*C15)</f>
        <v>196</v>
      </c>
      <c r="AD15" s="1" t="n">
        <f aca="false">IF(ISBLANK(C15)=TRUE(),0,C15*D15)</f>
        <v>2744</v>
      </c>
      <c r="AE15" s="1" t="n">
        <f aca="false">IF(ISBLANK(C15)=TRUE(),0,C15*E15)</f>
        <v>38416</v>
      </c>
      <c r="AF15" s="1" t="n">
        <f aca="false">IF(ISBLANK(C15)=TRUE(),0,C15*F15)</f>
        <v>0</v>
      </c>
      <c r="AG15" s="1" t="n">
        <f aca="false">IF(ISBLANK(D15)=TRUE(),0,D15*D15)</f>
        <v>38416</v>
      </c>
      <c r="AH15" s="1" t="n">
        <f aca="false">IF(ISBLANK(D15)=TRUE(),0,D15*E15)</f>
        <v>537824</v>
      </c>
      <c r="AI15" s="1" t="n">
        <f aca="false">IF(ISBLANK(D15)=TRUE(),0,D15*F15)</f>
        <v>0</v>
      </c>
      <c r="AJ15" s="1" t="n">
        <f aca="false">IF(ISBLANK(E15)=TRUE(),0,E15*E15)</f>
        <v>7529536</v>
      </c>
      <c r="AK15" s="1" t="n">
        <f aca="false">IF(ISBLANK(E15)=TRUE(),0,E15*F15)</f>
        <v>0</v>
      </c>
      <c r="AL15" s="1" t="n">
        <f aca="false">IF(ISBLANK(F15)=TRUE(),0,F15*F15)</f>
        <v>0</v>
      </c>
      <c r="BD15" s="0" t="s">
        <v>43</v>
      </c>
    </row>
    <row r="16" customFormat="false" ht="12.75" hidden="false" customHeight="false" outlineLevel="0" collapsed="false">
      <c r="A16" s="1" t="n">
        <v>25336</v>
      </c>
      <c r="B16" s="1" t="n">
        <v>1</v>
      </c>
      <c r="C16" s="1" t="n">
        <v>15</v>
      </c>
      <c r="D16" s="1" t="n">
        <v>225</v>
      </c>
      <c r="E16" s="1" t="n">
        <v>3375</v>
      </c>
      <c r="G16" s="8"/>
      <c r="R16" s="1" t="n">
        <f aca="false">IF(ISBLANK(A16)=TRUE(),0,1)</f>
        <v>1</v>
      </c>
      <c r="S16" s="1" t="n">
        <f aca="false">IF(ISBLANK(B16)=TRUE(),0,B16)</f>
        <v>1</v>
      </c>
      <c r="T16" s="1" t="n">
        <f aca="false">IF(ISBLANK(C16)=TRUE(),0,C16)</f>
        <v>15</v>
      </c>
      <c r="U16" s="1" t="n">
        <f aca="false">IF(ISBLANK(D16)=TRUE(),0,D16)</f>
        <v>225</v>
      </c>
      <c r="V16" s="1" t="n">
        <f aca="false">IF(ISBLANK(E16)=TRUE(),0,E16)</f>
        <v>3375</v>
      </c>
      <c r="W16" s="1" t="n">
        <f aca="false">IF(ISBLANK(F16)=TRUE(),0,F16)</f>
        <v>0</v>
      </c>
      <c r="X16" s="1" t="n">
        <f aca="false">IF(ISBLANK(B16)=TRUE(),0,B16*B16)</f>
        <v>1</v>
      </c>
      <c r="Y16" s="1" t="n">
        <f aca="false">IF(ISBLANK(C16)=TRUE(),0,B16*C16)</f>
        <v>15</v>
      </c>
      <c r="Z16" s="1" t="n">
        <f aca="false">IF(ISBLANK(D16)=TRUE(),0,B16*D16)</f>
        <v>225</v>
      </c>
      <c r="AA16" s="1" t="n">
        <f aca="false">IF(ISBLANK(E16)=TRUE(),0,B16*E16)</f>
        <v>3375</v>
      </c>
      <c r="AB16" s="1" t="n">
        <f aca="false">IF(ISBLANK(F16)=TRUE(),0,B16*F16)</f>
        <v>0</v>
      </c>
      <c r="AC16" s="1" t="n">
        <f aca="false">IF(ISBLANK(C16)=TRUE(),0,C16*C16)</f>
        <v>225</v>
      </c>
      <c r="AD16" s="1" t="n">
        <f aca="false">IF(ISBLANK(C16)=TRUE(),0,C16*D16)</f>
        <v>3375</v>
      </c>
      <c r="AE16" s="1" t="n">
        <f aca="false">IF(ISBLANK(C16)=TRUE(),0,C16*E16)</f>
        <v>50625</v>
      </c>
      <c r="AF16" s="1" t="n">
        <f aca="false">IF(ISBLANK(C16)=TRUE(),0,C16*F16)</f>
        <v>0</v>
      </c>
      <c r="AG16" s="1" t="n">
        <f aca="false">IF(ISBLANK(D16)=TRUE(),0,D16*D16)</f>
        <v>50625</v>
      </c>
      <c r="AH16" s="1" t="n">
        <f aca="false">IF(ISBLANK(D16)=TRUE(),0,D16*E16)</f>
        <v>759375</v>
      </c>
      <c r="AI16" s="1" t="n">
        <f aca="false">IF(ISBLANK(D16)=TRUE(),0,D16*F16)</f>
        <v>0</v>
      </c>
      <c r="AJ16" s="1" t="n">
        <f aca="false">IF(ISBLANK(E16)=TRUE(),0,E16*E16)</f>
        <v>11390625</v>
      </c>
      <c r="AK16" s="1" t="n">
        <f aca="false">IF(ISBLANK(E16)=TRUE(),0,E16*F16)</f>
        <v>0</v>
      </c>
      <c r="AL16" s="1" t="n">
        <f aca="false">IF(ISBLANK(F16)=TRUE(),0,F16*F16)</f>
        <v>0</v>
      </c>
      <c r="AN16" s="15" t="s">
        <v>44</v>
      </c>
      <c r="BE16" s="0" t="s">
        <v>45</v>
      </c>
      <c r="BF16" s="0" t="n">
        <f aca="false">$BF$8-($BF$11*SQRT($BF$13*$AO$30))</f>
        <v>23414.4724781003</v>
      </c>
    </row>
    <row r="17" customFormat="false" ht="12.75" hidden="false" customHeight="false" outlineLevel="0" collapsed="false">
      <c r="A17" s="1" t="n">
        <v>23490</v>
      </c>
      <c r="B17" s="1" t="n">
        <v>0</v>
      </c>
      <c r="C17" s="1" t="n">
        <v>16</v>
      </c>
      <c r="D17" s="1" t="n">
        <v>256</v>
      </c>
      <c r="E17" s="1" t="n">
        <v>4096</v>
      </c>
      <c r="G17" s="8"/>
      <c r="R17" s="1" t="n">
        <f aca="false">IF(ISBLANK(A17)=TRUE(),0,1)</f>
        <v>1</v>
      </c>
      <c r="S17" s="1" t="n">
        <f aca="false">IF(ISBLANK(B17)=TRUE(),0,B17)</f>
        <v>0</v>
      </c>
      <c r="T17" s="1" t="n">
        <f aca="false">IF(ISBLANK(C17)=TRUE(),0,C17)</f>
        <v>16</v>
      </c>
      <c r="U17" s="1" t="n">
        <f aca="false">IF(ISBLANK(D17)=TRUE(),0,D17)</f>
        <v>256</v>
      </c>
      <c r="V17" s="1" t="n">
        <f aca="false">IF(ISBLANK(E17)=TRUE(),0,E17)</f>
        <v>4096</v>
      </c>
      <c r="W17" s="1" t="n">
        <f aca="false">IF(ISBLANK(F17)=TRUE(),0,F17)</f>
        <v>0</v>
      </c>
      <c r="X17" s="1" t="n">
        <f aca="false">IF(ISBLANK(B17)=TRUE(),0,B17*B17)</f>
        <v>0</v>
      </c>
      <c r="Y17" s="1" t="n">
        <f aca="false">IF(ISBLANK(C17)=TRUE(),0,B17*C17)</f>
        <v>0</v>
      </c>
      <c r="Z17" s="1" t="n">
        <f aca="false">IF(ISBLANK(D17)=TRUE(),0,B17*D17)</f>
        <v>0</v>
      </c>
      <c r="AA17" s="1" t="n">
        <f aca="false">IF(ISBLANK(E17)=TRUE(),0,B17*E17)</f>
        <v>0</v>
      </c>
      <c r="AB17" s="1" t="n">
        <f aca="false">IF(ISBLANK(F17)=TRUE(),0,B17*F17)</f>
        <v>0</v>
      </c>
      <c r="AC17" s="1" t="n">
        <f aca="false">IF(ISBLANK(C17)=TRUE(),0,C17*C17)</f>
        <v>256</v>
      </c>
      <c r="AD17" s="1" t="n">
        <f aca="false">IF(ISBLANK(C17)=TRUE(),0,C17*D17)</f>
        <v>4096</v>
      </c>
      <c r="AE17" s="1" t="n">
        <f aca="false">IF(ISBLANK(C17)=TRUE(),0,C17*E17)</f>
        <v>65536</v>
      </c>
      <c r="AF17" s="1" t="n">
        <f aca="false">IF(ISBLANK(C17)=TRUE(),0,C17*F17)</f>
        <v>0</v>
      </c>
      <c r="AG17" s="1" t="n">
        <f aca="false">IF(ISBLANK(D17)=TRUE(),0,D17*D17)</f>
        <v>65536</v>
      </c>
      <c r="AH17" s="1" t="n">
        <f aca="false">IF(ISBLANK(D17)=TRUE(),0,D17*E17)</f>
        <v>1048576</v>
      </c>
      <c r="AI17" s="1" t="n">
        <f aca="false">IF(ISBLANK(D17)=TRUE(),0,D17*F17)</f>
        <v>0</v>
      </c>
      <c r="AJ17" s="1" t="n">
        <f aca="false">IF(ISBLANK(E17)=TRUE(),0,E17*E17)</f>
        <v>16777216</v>
      </c>
      <c r="AK17" s="1" t="n">
        <f aca="false">IF(ISBLANK(E17)=TRUE(),0,E17*F17)</f>
        <v>0</v>
      </c>
      <c r="AL17" s="1" t="n">
        <f aca="false">IF(ISBLANK(F17)=TRUE(),0,F17*F17)</f>
        <v>0</v>
      </c>
      <c r="BE17" s="0" t="s">
        <v>46</v>
      </c>
      <c r="BF17" s="0" t="n">
        <f aca="false">$BF$8+($BF$11*SQRT($BF$13*$AO$30))</f>
        <v>24051.5835693302</v>
      </c>
    </row>
    <row r="18" customFormat="false" ht="12.75" hidden="false" customHeight="false" outlineLevel="0" collapsed="false">
      <c r="A18" s="1" t="n">
        <v>25036</v>
      </c>
      <c r="B18" s="1" t="n">
        <v>1</v>
      </c>
      <c r="C18" s="1" t="n">
        <v>17</v>
      </c>
      <c r="D18" s="1" t="n">
        <v>289</v>
      </c>
      <c r="E18" s="1" t="n">
        <v>4913</v>
      </c>
      <c r="G18" s="8"/>
      <c r="R18" s="1" t="n">
        <f aca="false">IF(ISBLANK(A18)=TRUE(),0,1)</f>
        <v>1</v>
      </c>
      <c r="S18" s="1" t="n">
        <f aca="false">IF(ISBLANK(B18)=TRUE(),0,B18)</f>
        <v>1</v>
      </c>
      <c r="T18" s="1" t="n">
        <f aca="false">IF(ISBLANK(C18)=TRUE(),0,C18)</f>
        <v>17</v>
      </c>
      <c r="U18" s="1" t="n">
        <f aca="false">IF(ISBLANK(D18)=TRUE(),0,D18)</f>
        <v>289</v>
      </c>
      <c r="V18" s="1" t="n">
        <f aca="false">IF(ISBLANK(E18)=TRUE(),0,E18)</f>
        <v>4913</v>
      </c>
      <c r="W18" s="1" t="n">
        <f aca="false">IF(ISBLANK(F18)=TRUE(),0,F18)</f>
        <v>0</v>
      </c>
      <c r="X18" s="1" t="n">
        <f aca="false">IF(ISBLANK(B18)=TRUE(),0,B18*B18)</f>
        <v>1</v>
      </c>
      <c r="Y18" s="1" t="n">
        <f aca="false">IF(ISBLANK(C18)=TRUE(),0,B18*C18)</f>
        <v>17</v>
      </c>
      <c r="Z18" s="1" t="n">
        <f aca="false">IF(ISBLANK(D18)=TRUE(),0,B18*D18)</f>
        <v>289</v>
      </c>
      <c r="AA18" s="1" t="n">
        <f aca="false">IF(ISBLANK(E18)=TRUE(),0,B18*E18)</f>
        <v>4913</v>
      </c>
      <c r="AB18" s="1" t="n">
        <f aca="false">IF(ISBLANK(F18)=TRUE(),0,B18*F18)</f>
        <v>0</v>
      </c>
      <c r="AC18" s="1" t="n">
        <f aca="false">IF(ISBLANK(C18)=TRUE(),0,C18*C18)</f>
        <v>289</v>
      </c>
      <c r="AD18" s="1" t="n">
        <f aca="false">IF(ISBLANK(C18)=TRUE(),0,C18*D18)</f>
        <v>4913</v>
      </c>
      <c r="AE18" s="1" t="n">
        <f aca="false">IF(ISBLANK(C18)=TRUE(),0,C18*E18)</f>
        <v>83521</v>
      </c>
      <c r="AF18" s="1" t="n">
        <f aca="false">IF(ISBLANK(C18)=TRUE(),0,C18*F18)</f>
        <v>0</v>
      </c>
      <c r="AG18" s="1" t="n">
        <f aca="false">IF(ISBLANK(D18)=TRUE(),0,D18*D18)</f>
        <v>83521</v>
      </c>
      <c r="AH18" s="1" t="n">
        <f aca="false">IF(ISBLANK(D18)=TRUE(),0,D18*E18)</f>
        <v>1419857</v>
      </c>
      <c r="AI18" s="1" t="n">
        <f aca="false">IF(ISBLANK(D18)=TRUE(),0,D18*F18)</f>
        <v>0</v>
      </c>
      <c r="AJ18" s="1" t="n">
        <f aca="false">IF(ISBLANK(E18)=TRUE(),0,E18*E18)</f>
        <v>24137569</v>
      </c>
      <c r="AK18" s="1" t="n">
        <f aca="false">IF(ISBLANK(E18)=TRUE(),0,E18*F18)</f>
        <v>0</v>
      </c>
      <c r="AL18" s="1" t="n">
        <f aca="false">IF(ISBLANK(F18)=TRUE(),0,F18*F18)</f>
        <v>0</v>
      </c>
      <c r="AO18" s="1" t="n">
        <f aca="false">INDEX(MMULT($AO$13:$AT$13,$AW$3:$BB$8),1,1)</f>
        <v>-0.256916996047458</v>
      </c>
      <c r="AP18" s="1" t="n">
        <f aca="false">INDEX(MMULT($AO$13:$AT$13,$AW$3:$BB$8),1,2)</f>
        <v>-0.113636363636248</v>
      </c>
      <c r="AQ18" s="1" t="n">
        <f aca="false">INDEX(MMULT($AO$13:$AT$13,$AW$3:$BB$8),1,3)</f>
        <v>0.173254281949924</v>
      </c>
      <c r="AR18" s="1" t="n">
        <f aca="false">INDEX(MMULT($AO$13:$AT$13,$AW$3:$BB$8),1,4)</f>
        <v>-0.0207509881422913</v>
      </c>
      <c r="AS18" s="1" t="n">
        <f aca="false">INDEX(MMULT($AO$13:$AT$13,$AW$3:$BB$8),1,5)</f>
        <v>0.000658761528326709</v>
      </c>
      <c r="AT18" s="1" t="n">
        <f aca="false">INDEX(MMULT($AO$13:$AT$13,$AW$3:$BB$8),1,6)</f>
        <v>0</v>
      </c>
    </row>
    <row r="19" customFormat="false" ht="12.75" hidden="false" customHeight="false" outlineLevel="0" collapsed="false">
      <c r="A19" s="1" t="n">
        <v>23721</v>
      </c>
      <c r="B19" s="1" t="n">
        <v>0</v>
      </c>
      <c r="C19" s="1" t="n">
        <v>18</v>
      </c>
      <c r="D19" s="1" t="n">
        <v>324</v>
      </c>
      <c r="E19" s="1" t="n">
        <v>5832</v>
      </c>
      <c r="G19" s="8"/>
      <c r="R19" s="1" t="n">
        <f aca="false">IF(ISBLANK(A19)=TRUE(),0,1)</f>
        <v>1</v>
      </c>
      <c r="S19" s="1" t="n">
        <f aca="false">IF(ISBLANK(B19)=TRUE(),0,B19)</f>
        <v>0</v>
      </c>
      <c r="T19" s="1" t="n">
        <f aca="false">IF(ISBLANK(C19)=TRUE(),0,C19)</f>
        <v>18</v>
      </c>
      <c r="U19" s="1" t="n">
        <f aca="false">IF(ISBLANK(D19)=TRUE(),0,D19)</f>
        <v>324</v>
      </c>
      <c r="V19" s="1" t="n">
        <f aca="false">IF(ISBLANK(E19)=TRUE(),0,E19)</f>
        <v>5832</v>
      </c>
      <c r="W19" s="1" t="n">
        <f aca="false">IF(ISBLANK(F19)=TRUE(),0,F19)</f>
        <v>0</v>
      </c>
      <c r="X19" s="1" t="n">
        <f aca="false">IF(ISBLANK(B19)=TRUE(),0,B19*B19)</f>
        <v>0</v>
      </c>
      <c r="Y19" s="1" t="n">
        <f aca="false">IF(ISBLANK(C19)=TRUE(),0,B19*C19)</f>
        <v>0</v>
      </c>
      <c r="Z19" s="1" t="n">
        <f aca="false">IF(ISBLANK(D19)=TRUE(),0,B19*D19)</f>
        <v>0</v>
      </c>
      <c r="AA19" s="1" t="n">
        <f aca="false">IF(ISBLANK(E19)=TRUE(),0,B19*E19)</f>
        <v>0</v>
      </c>
      <c r="AB19" s="1" t="n">
        <f aca="false">IF(ISBLANK(F19)=TRUE(),0,B19*F19)</f>
        <v>0</v>
      </c>
      <c r="AC19" s="1" t="n">
        <f aca="false">IF(ISBLANK(C19)=TRUE(),0,C19*C19)</f>
        <v>324</v>
      </c>
      <c r="AD19" s="1" t="n">
        <f aca="false">IF(ISBLANK(C19)=TRUE(),0,C19*D19)</f>
        <v>5832</v>
      </c>
      <c r="AE19" s="1" t="n">
        <f aca="false">IF(ISBLANK(C19)=TRUE(),0,C19*E19)</f>
        <v>104976</v>
      </c>
      <c r="AF19" s="1" t="n">
        <f aca="false">IF(ISBLANK(C19)=TRUE(),0,C19*F19)</f>
        <v>0</v>
      </c>
      <c r="AG19" s="1" t="n">
        <f aca="false">IF(ISBLANK(D19)=TRUE(),0,D19*D19)</f>
        <v>104976</v>
      </c>
      <c r="AH19" s="1" t="n">
        <f aca="false">IF(ISBLANK(D19)=TRUE(),0,D19*E19)</f>
        <v>1889568</v>
      </c>
      <c r="AI19" s="1" t="n">
        <f aca="false">IF(ISBLANK(D19)=TRUE(),0,D19*F19)</f>
        <v>0</v>
      </c>
      <c r="AJ19" s="1" t="n">
        <f aca="false">IF(ISBLANK(E19)=TRUE(),0,E19*E19)</f>
        <v>34012224</v>
      </c>
      <c r="AK19" s="1" t="n">
        <f aca="false">IF(ISBLANK(E19)=TRUE(),0,E19*F19)</f>
        <v>0</v>
      </c>
      <c r="AL19" s="1" t="n">
        <f aca="false">IF(ISBLANK(F19)=TRUE(),0,F19*F19)</f>
        <v>0</v>
      </c>
      <c r="BD19" s="0" t="s">
        <v>47</v>
      </c>
    </row>
    <row r="20" customFormat="false" ht="12.75" hidden="false" customHeight="false" outlineLevel="0" collapsed="false">
      <c r="A20" s="1" t="n">
        <v>24874</v>
      </c>
      <c r="B20" s="1" t="n">
        <v>1</v>
      </c>
      <c r="C20" s="1" t="n">
        <v>19</v>
      </c>
      <c r="D20" s="1" t="n">
        <v>361</v>
      </c>
      <c r="E20" s="1" t="n">
        <v>6859</v>
      </c>
      <c r="G20" s="8"/>
      <c r="R20" s="1" t="n">
        <f aca="false">IF(ISBLANK(A20)=TRUE(),0,1)</f>
        <v>1</v>
      </c>
      <c r="S20" s="1" t="n">
        <f aca="false">IF(ISBLANK(B20)=TRUE(),0,B20)</f>
        <v>1</v>
      </c>
      <c r="T20" s="1" t="n">
        <f aca="false">IF(ISBLANK(C20)=TRUE(),0,C20)</f>
        <v>19</v>
      </c>
      <c r="U20" s="1" t="n">
        <f aca="false">IF(ISBLANK(D20)=TRUE(),0,D20)</f>
        <v>361</v>
      </c>
      <c r="V20" s="1" t="n">
        <f aca="false">IF(ISBLANK(E20)=TRUE(),0,E20)</f>
        <v>6859</v>
      </c>
      <c r="W20" s="1" t="n">
        <f aca="false">IF(ISBLANK(F20)=TRUE(),0,F20)</f>
        <v>0</v>
      </c>
      <c r="X20" s="1" t="n">
        <f aca="false">IF(ISBLANK(B20)=TRUE(),0,B20*B20)</f>
        <v>1</v>
      </c>
      <c r="Y20" s="1" t="n">
        <f aca="false">IF(ISBLANK(C20)=TRUE(),0,B20*C20)</f>
        <v>19</v>
      </c>
      <c r="Z20" s="1" t="n">
        <f aca="false">IF(ISBLANK(D20)=TRUE(),0,B20*D20)</f>
        <v>361</v>
      </c>
      <c r="AA20" s="1" t="n">
        <f aca="false">IF(ISBLANK(E20)=TRUE(),0,B20*E20)</f>
        <v>6859</v>
      </c>
      <c r="AB20" s="1" t="n">
        <f aca="false">IF(ISBLANK(F20)=TRUE(),0,B20*F20)</f>
        <v>0</v>
      </c>
      <c r="AC20" s="1" t="n">
        <f aca="false">IF(ISBLANK(C20)=TRUE(),0,C20*C20)</f>
        <v>361</v>
      </c>
      <c r="AD20" s="1" t="n">
        <f aca="false">IF(ISBLANK(C20)=TRUE(),0,C20*D20)</f>
        <v>6859</v>
      </c>
      <c r="AE20" s="1" t="n">
        <f aca="false">IF(ISBLANK(C20)=TRUE(),0,C20*E20)</f>
        <v>130321</v>
      </c>
      <c r="AF20" s="1" t="n">
        <f aca="false">IF(ISBLANK(C20)=TRUE(),0,C20*F20)</f>
        <v>0</v>
      </c>
      <c r="AG20" s="1" t="n">
        <f aca="false">IF(ISBLANK(D20)=TRUE(),0,D20*D20)</f>
        <v>130321</v>
      </c>
      <c r="AH20" s="1" t="n">
        <f aca="false">IF(ISBLANK(D20)=TRUE(),0,D20*E20)</f>
        <v>2476099</v>
      </c>
      <c r="AI20" s="1" t="n">
        <f aca="false">IF(ISBLANK(D20)=TRUE(),0,D20*F20)</f>
        <v>0</v>
      </c>
      <c r="AJ20" s="1" t="n">
        <f aca="false">IF(ISBLANK(E20)=TRUE(),0,E20*E20)</f>
        <v>47045881</v>
      </c>
      <c r="AK20" s="1" t="n">
        <f aca="false">IF(ISBLANK(E20)=TRUE(),0,E20*F20)</f>
        <v>0</v>
      </c>
      <c r="AL20" s="1" t="n">
        <f aca="false">IF(ISBLANK(F20)=TRUE(),0,F20*F20)</f>
        <v>0</v>
      </c>
      <c r="AN20" s="1"/>
      <c r="BE20" s="0" t="s">
        <v>45</v>
      </c>
      <c r="BF20" s="0" t="n">
        <f aca="false">$BF$8-($BF$11*SQRT($BF$13*(1+$AO$30)))</f>
        <v>23288.4671768464</v>
      </c>
    </row>
    <row r="21" customFormat="false" ht="12.75" hidden="false" customHeight="false" outlineLevel="0" collapsed="false">
      <c r="A21" s="1" t="n">
        <v>23305</v>
      </c>
      <c r="B21" s="1" t="n">
        <v>0</v>
      </c>
      <c r="C21" s="1" t="n">
        <v>20</v>
      </c>
      <c r="D21" s="1" t="n">
        <v>400</v>
      </c>
      <c r="E21" s="1" t="n">
        <v>8000</v>
      </c>
      <c r="G21" s="8"/>
      <c r="R21" s="1" t="n">
        <f aca="false">IF(ISBLANK(A21)=TRUE(),0,1)</f>
        <v>1</v>
      </c>
      <c r="S21" s="1" t="n">
        <f aca="false">IF(ISBLANK(B21)=TRUE(),0,B21)</f>
        <v>0</v>
      </c>
      <c r="T21" s="1" t="n">
        <f aca="false">IF(ISBLANK(C21)=TRUE(),0,C21)</f>
        <v>20</v>
      </c>
      <c r="U21" s="1" t="n">
        <f aca="false">IF(ISBLANK(D21)=TRUE(),0,D21)</f>
        <v>400</v>
      </c>
      <c r="V21" s="1" t="n">
        <f aca="false">IF(ISBLANK(E21)=TRUE(),0,E21)</f>
        <v>8000</v>
      </c>
      <c r="W21" s="1" t="n">
        <f aca="false">IF(ISBLANK(F21)=TRUE(),0,F21)</f>
        <v>0</v>
      </c>
      <c r="X21" s="1" t="n">
        <f aca="false">IF(ISBLANK(B21)=TRUE(),0,B21*B21)</f>
        <v>0</v>
      </c>
      <c r="Y21" s="1" t="n">
        <f aca="false">IF(ISBLANK(C21)=TRUE(),0,B21*C21)</f>
        <v>0</v>
      </c>
      <c r="Z21" s="1" t="n">
        <f aca="false">IF(ISBLANK(D21)=TRUE(),0,B21*D21)</f>
        <v>0</v>
      </c>
      <c r="AA21" s="1" t="n">
        <f aca="false">IF(ISBLANK(E21)=TRUE(),0,B21*E21)</f>
        <v>0</v>
      </c>
      <c r="AB21" s="1" t="n">
        <f aca="false">IF(ISBLANK(F21)=TRUE(),0,B21*F21)</f>
        <v>0</v>
      </c>
      <c r="AC21" s="1" t="n">
        <f aca="false">IF(ISBLANK(C21)=TRUE(),0,C21*C21)</f>
        <v>400</v>
      </c>
      <c r="AD21" s="1" t="n">
        <f aca="false">IF(ISBLANK(C21)=TRUE(),0,C21*D21)</f>
        <v>8000</v>
      </c>
      <c r="AE21" s="1" t="n">
        <f aca="false">IF(ISBLANK(C21)=TRUE(),0,C21*E21)</f>
        <v>160000</v>
      </c>
      <c r="AF21" s="1" t="n">
        <f aca="false">IF(ISBLANK(C21)=TRUE(),0,C21*F21)</f>
        <v>0</v>
      </c>
      <c r="AG21" s="1" t="n">
        <f aca="false">IF(ISBLANK(D21)=TRUE(),0,D21*D21)</f>
        <v>160000</v>
      </c>
      <c r="AH21" s="1" t="n">
        <f aca="false">IF(ISBLANK(D21)=TRUE(),0,D21*E21)</f>
        <v>3200000</v>
      </c>
      <c r="AI21" s="1" t="n">
        <f aca="false">IF(ISBLANK(D21)=TRUE(),0,D21*F21)</f>
        <v>0</v>
      </c>
      <c r="AJ21" s="1" t="n">
        <f aca="false">IF(ISBLANK(E21)=TRUE(),0,E21*E21)</f>
        <v>64000000</v>
      </c>
      <c r="AK21" s="1" t="n">
        <f aca="false">IF(ISBLANK(E21)=TRUE(),0,E21*F21)</f>
        <v>0</v>
      </c>
      <c r="AL21" s="1" t="n">
        <f aca="false">IF(ISBLANK(F21)=TRUE(),0,F21*F21)</f>
        <v>0</v>
      </c>
      <c r="AN21" s="15" t="s">
        <v>48</v>
      </c>
      <c r="BE21" s="0" t="s">
        <v>46</v>
      </c>
      <c r="BF21" s="0" t="n">
        <f aca="false">$BF$8+($BF$11*SQRT($BF$13*(1+$AO$30)))</f>
        <v>24177.5888705841</v>
      </c>
    </row>
    <row r="22" customFormat="false" ht="12.75" hidden="false" customHeight="false" outlineLevel="0" collapsed="false">
      <c r="A22" s="1" t="n">
        <v>25108</v>
      </c>
      <c r="B22" s="1" t="n">
        <v>1</v>
      </c>
      <c r="C22" s="1" t="n">
        <v>21</v>
      </c>
      <c r="D22" s="1" t="n">
        <v>441</v>
      </c>
      <c r="E22" s="1" t="n">
        <v>9261</v>
      </c>
      <c r="G22" s="8"/>
      <c r="R22" s="1" t="n">
        <f aca="false">IF(ISBLANK(A22)=TRUE(),0,1)</f>
        <v>1</v>
      </c>
      <c r="S22" s="1" t="n">
        <f aca="false">IF(ISBLANK(B22)=TRUE(),0,B22)</f>
        <v>1</v>
      </c>
      <c r="T22" s="1" t="n">
        <f aca="false">IF(ISBLANK(C22)=TRUE(),0,C22)</f>
        <v>21</v>
      </c>
      <c r="U22" s="1" t="n">
        <f aca="false">IF(ISBLANK(D22)=TRUE(),0,D22)</f>
        <v>441</v>
      </c>
      <c r="V22" s="1" t="n">
        <f aca="false">IF(ISBLANK(E22)=TRUE(),0,E22)</f>
        <v>9261</v>
      </c>
      <c r="W22" s="1" t="n">
        <f aca="false">IF(ISBLANK(F22)=TRUE(),0,F22)</f>
        <v>0</v>
      </c>
      <c r="X22" s="1" t="n">
        <f aca="false">IF(ISBLANK(B22)=TRUE(),0,B22*B22)</f>
        <v>1</v>
      </c>
      <c r="Y22" s="1" t="n">
        <f aca="false">IF(ISBLANK(C22)=TRUE(),0,B22*C22)</f>
        <v>21</v>
      </c>
      <c r="Z22" s="1" t="n">
        <f aca="false">IF(ISBLANK(D22)=TRUE(),0,B22*D22)</f>
        <v>441</v>
      </c>
      <c r="AA22" s="1" t="n">
        <f aca="false">IF(ISBLANK(E22)=TRUE(),0,B22*E22)</f>
        <v>9261</v>
      </c>
      <c r="AB22" s="1" t="n">
        <f aca="false">IF(ISBLANK(F22)=TRUE(),0,B22*F22)</f>
        <v>0</v>
      </c>
      <c r="AC22" s="1" t="n">
        <f aca="false">IF(ISBLANK(C22)=TRUE(),0,C22*C22)</f>
        <v>441</v>
      </c>
      <c r="AD22" s="1" t="n">
        <f aca="false">IF(ISBLANK(C22)=TRUE(),0,C22*D22)</f>
        <v>9261</v>
      </c>
      <c r="AE22" s="1" t="n">
        <f aca="false">IF(ISBLANK(C22)=TRUE(),0,C22*E22)</f>
        <v>194481</v>
      </c>
      <c r="AF22" s="1" t="n">
        <f aca="false">IF(ISBLANK(C22)=TRUE(),0,C22*F22)</f>
        <v>0</v>
      </c>
      <c r="AG22" s="1" t="n">
        <f aca="false">IF(ISBLANK(D22)=TRUE(),0,D22*D22)</f>
        <v>194481</v>
      </c>
      <c r="AH22" s="1" t="n">
        <f aca="false">IF(ISBLANK(D22)=TRUE(),0,D22*E22)</f>
        <v>4084101</v>
      </c>
      <c r="AI22" s="1" t="n">
        <f aca="false">IF(ISBLANK(D22)=TRUE(),0,D22*F22)</f>
        <v>0</v>
      </c>
      <c r="AJ22" s="1" t="n">
        <f aca="false">IF(ISBLANK(E22)=TRUE(),0,E22*E22)</f>
        <v>85766121</v>
      </c>
      <c r="AK22" s="1" t="n">
        <f aca="false">IF(ISBLANK(E22)=TRUE(),0,E22*F22)</f>
        <v>0</v>
      </c>
      <c r="AL22" s="1" t="n">
        <f aca="false">IF(ISBLANK(F22)=TRUE(),0,F22*F22)</f>
        <v>0</v>
      </c>
      <c r="AO22" s="1" t="s">
        <v>6</v>
      </c>
      <c r="AP22" s="1" t="n">
        <v>1</v>
      </c>
      <c r="AY22" s="13"/>
    </row>
    <row r="23" customFormat="false" ht="12.75" hidden="false" customHeight="false" outlineLevel="0" collapsed="false">
      <c r="A23" s="1" t="n">
        <v>23848</v>
      </c>
      <c r="B23" s="1" t="n">
        <v>0</v>
      </c>
      <c r="C23" s="1" t="n">
        <v>22</v>
      </c>
      <c r="D23" s="1" t="n">
        <v>484</v>
      </c>
      <c r="E23" s="1" t="n">
        <v>10648</v>
      </c>
      <c r="G23" s="8"/>
      <c r="R23" s="1" t="n">
        <f aca="false">IF(ISBLANK(A23)=TRUE(),0,1)</f>
        <v>1</v>
      </c>
      <c r="S23" s="1" t="n">
        <f aca="false">IF(ISBLANK(B23)=TRUE(),0,B23)</f>
        <v>0</v>
      </c>
      <c r="T23" s="1" t="n">
        <f aca="false">IF(ISBLANK(C23)=TRUE(),0,C23)</f>
        <v>22</v>
      </c>
      <c r="U23" s="1" t="n">
        <f aca="false">IF(ISBLANK(D23)=TRUE(),0,D23)</f>
        <v>484</v>
      </c>
      <c r="V23" s="1" t="n">
        <f aca="false">IF(ISBLANK(E23)=TRUE(),0,E23)</f>
        <v>10648</v>
      </c>
      <c r="W23" s="1" t="n">
        <f aca="false">IF(ISBLANK(F23)=TRUE(),0,F23)</f>
        <v>0</v>
      </c>
      <c r="X23" s="1" t="n">
        <f aca="false">IF(ISBLANK(B23)=TRUE(),0,B23*B23)</f>
        <v>0</v>
      </c>
      <c r="Y23" s="1" t="n">
        <f aca="false">IF(ISBLANK(C23)=TRUE(),0,B23*C23)</f>
        <v>0</v>
      </c>
      <c r="Z23" s="1" t="n">
        <f aca="false">IF(ISBLANK(D23)=TRUE(),0,B23*D23)</f>
        <v>0</v>
      </c>
      <c r="AA23" s="1" t="n">
        <f aca="false">IF(ISBLANK(E23)=TRUE(),0,B23*E23)</f>
        <v>0</v>
      </c>
      <c r="AB23" s="1" t="n">
        <f aca="false">IF(ISBLANK(F23)=TRUE(),0,B23*F23)</f>
        <v>0</v>
      </c>
      <c r="AC23" s="1" t="n">
        <f aca="false">IF(ISBLANK(C23)=TRUE(),0,C23*C23)</f>
        <v>484</v>
      </c>
      <c r="AD23" s="1" t="n">
        <f aca="false">IF(ISBLANK(C23)=TRUE(),0,C23*D23)</f>
        <v>10648</v>
      </c>
      <c r="AE23" s="1" t="n">
        <f aca="false">IF(ISBLANK(C23)=TRUE(),0,C23*E23)</f>
        <v>234256</v>
      </c>
      <c r="AF23" s="1" t="n">
        <f aca="false">IF(ISBLANK(C23)=TRUE(),0,C23*F23)</f>
        <v>0</v>
      </c>
      <c r="AG23" s="1" t="n">
        <f aca="false">IF(ISBLANK(D23)=TRUE(),0,D23*D23)</f>
        <v>234256</v>
      </c>
      <c r="AH23" s="1" t="n">
        <f aca="false">IF(ISBLANK(D23)=TRUE(),0,D23*E23)</f>
        <v>5153632</v>
      </c>
      <c r="AI23" s="1" t="n">
        <f aca="false">IF(ISBLANK(D23)=TRUE(),0,D23*F23)</f>
        <v>0</v>
      </c>
      <c r="AJ23" s="1" t="n">
        <f aca="false">IF(ISBLANK(E23)=TRUE(),0,E23*E23)</f>
        <v>113379904</v>
      </c>
      <c r="AK23" s="1" t="n">
        <f aca="false">IF(ISBLANK(E23)=TRUE(),0,E23*F23)</f>
        <v>0</v>
      </c>
      <c r="AL23" s="1" t="n">
        <f aca="false">IF(ISBLANK(F23)=TRUE(),0,F23*F23)</f>
        <v>0</v>
      </c>
      <c r="AM23" s="1"/>
      <c r="AN23" s="1"/>
      <c r="AO23" s="1" t="s">
        <v>7</v>
      </c>
      <c r="AP23" s="1" t="n">
        <f aca="false">Output!B$11</f>
        <v>0</v>
      </c>
    </row>
    <row r="24" customFormat="false" ht="12.75" hidden="false" customHeight="false" outlineLevel="0" collapsed="false">
      <c r="A24" s="1" t="n">
        <v>25155</v>
      </c>
      <c r="B24" s="1" t="n">
        <v>1</v>
      </c>
      <c r="C24" s="1" t="n">
        <v>23</v>
      </c>
      <c r="D24" s="1" t="n">
        <v>529</v>
      </c>
      <c r="E24" s="1" t="n">
        <v>12167</v>
      </c>
      <c r="G24" s="8"/>
      <c r="R24" s="1" t="n">
        <f aca="false">IF(ISBLANK(A24)=TRUE(),0,1)</f>
        <v>1</v>
      </c>
      <c r="S24" s="1" t="n">
        <f aca="false">IF(ISBLANK(B24)=TRUE(),0,B24)</f>
        <v>1</v>
      </c>
      <c r="T24" s="1" t="n">
        <f aca="false">IF(ISBLANK(C24)=TRUE(),0,C24)</f>
        <v>23</v>
      </c>
      <c r="U24" s="1" t="n">
        <f aca="false">IF(ISBLANK(D24)=TRUE(),0,D24)</f>
        <v>529</v>
      </c>
      <c r="V24" s="1" t="n">
        <f aca="false">IF(ISBLANK(E24)=TRUE(),0,E24)</f>
        <v>12167</v>
      </c>
      <c r="W24" s="1" t="n">
        <f aca="false">IF(ISBLANK(F24)=TRUE(),0,F24)</f>
        <v>0</v>
      </c>
      <c r="X24" s="1" t="n">
        <f aca="false">IF(ISBLANK(B24)=TRUE(),0,B24*B24)</f>
        <v>1</v>
      </c>
      <c r="Y24" s="1" t="n">
        <f aca="false">IF(ISBLANK(C24)=TRUE(),0,B24*C24)</f>
        <v>23</v>
      </c>
      <c r="Z24" s="1" t="n">
        <f aca="false">IF(ISBLANK(D24)=TRUE(),0,B24*D24)</f>
        <v>529</v>
      </c>
      <c r="AA24" s="1" t="n">
        <f aca="false">IF(ISBLANK(E24)=TRUE(),0,B24*E24)</f>
        <v>12167</v>
      </c>
      <c r="AB24" s="1" t="n">
        <f aca="false">IF(ISBLANK(F24)=TRUE(),0,B24*F24)</f>
        <v>0</v>
      </c>
      <c r="AC24" s="1" t="n">
        <f aca="false">IF(ISBLANK(C24)=TRUE(),0,C24*C24)</f>
        <v>529</v>
      </c>
      <c r="AD24" s="1" t="n">
        <f aca="false">IF(ISBLANK(C24)=TRUE(),0,C24*D24)</f>
        <v>12167</v>
      </c>
      <c r="AE24" s="1" t="n">
        <f aca="false">IF(ISBLANK(C24)=TRUE(),0,C24*E24)</f>
        <v>279841</v>
      </c>
      <c r="AF24" s="1" t="n">
        <f aca="false">IF(ISBLANK(C24)=TRUE(),0,C24*F24)</f>
        <v>0</v>
      </c>
      <c r="AG24" s="1" t="n">
        <f aca="false">IF(ISBLANK(D24)=TRUE(),0,D24*D24)</f>
        <v>279841</v>
      </c>
      <c r="AH24" s="1" t="n">
        <f aca="false">IF(ISBLANK(D24)=TRUE(),0,D24*E24)</f>
        <v>6436343</v>
      </c>
      <c r="AI24" s="1" t="n">
        <f aca="false">IF(ISBLANK(D24)=TRUE(),0,D24*F24)</f>
        <v>0</v>
      </c>
      <c r="AJ24" s="1" t="n">
        <f aca="false">IF(ISBLANK(E24)=TRUE(),0,E24*E24)</f>
        <v>148035889</v>
      </c>
      <c r="AK24" s="1" t="n">
        <f aca="false">IF(ISBLANK(E24)=TRUE(),0,E24*F24)</f>
        <v>0</v>
      </c>
      <c r="AL24" s="1" t="n">
        <f aca="false">IF(ISBLANK(F24)=TRUE(),0,F24*F24)</f>
        <v>0</v>
      </c>
      <c r="AM24" s="12"/>
      <c r="AN24" s="12"/>
      <c r="AO24" s="13" t="s">
        <v>8</v>
      </c>
      <c r="AP24" s="1" t="n">
        <f aca="false">IF(ISBLANK(C$2)=TRUE(),0,Output!C$11)</f>
        <v>24</v>
      </c>
    </row>
    <row r="25" customFormat="false" ht="12.75" hidden="false" customHeight="false" outlineLevel="0" collapsed="false">
      <c r="G25" s="8"/>
      <c r="R25" s="1" t="n">
        <f aca="false">IF(ISBLANK(A25)=TRUE(),0,1)</f>
        <v>0</v>
      </c>
      <c r="S25" s="1" t="n">
        <f aca="false">IF(ISBLANK(B25)=TRUE(),0,B25)</f>
        <v>0</v>
      </c>
      <c r="T25" s="1" t="n">
        <f aca="false">IF(ISBLANK(C25)=TRUE(),0,C25)</f>
        <v>0</v>
      </c>
      <c r="U25" s="1" t="n">
        <f aca="false">IF(ISBLANK(D25)=TRUE(),0,D25)</f>
        <v>0</v>
      </c>
      <c r="V25" s="1" t="n">
        <f aca="false">IF(ISBLANK(E25)=TRUE(),0,E25)</f>
        <v>0</v>
      </c>
      <c r="W25" s="1" t="n">
        <f aca="false">IF(ISBLANK(F25)=TRUE(),0,F25)</f>
        <v>0</v>
      </c>
      <c r="X25" s="1" t="n">
        <f aca="false">IF(ISBLANK(B25)=TRUE(),0,B25*B25)</f>
        <v>0</v>
      </c>
      <c r="Y25" s="1" t="n">
        <f aca="false">IF(ISBLANK(C25)=TRUE(),0,B25*C25)</f>
        <v>0</v>
      </c>
      <c r="Z25" s="1" t="n">
        <f aca="false">IF(ISBLANK(D25)=TRUE(),0,B25*D25)</f>
        <v>0</v>
      </c>
      <c r="AA25" s="1" t="n">
        <f aca="false">IF(ISBLANK(E25)=TRUE(),0,B25*E25)</f>
        <v>0</v>
      </c>
      <c r="AB25" s="1" t="n">
        <f aca="false">IF(ISBLANK(F25)=TRUE(),0,B25*F25)</f>
        <v>0</v>
      </c>
      <c r="AC25" s="1" t="n">
        <f aca="false">IF(ISBLANK(C25)=TRUE(),0,C25*C25)</f>
        <v>0</v>
      </c>
      <c r="AD25" s="1" t="n">
        <f aca="false">IF(ISBLANK(C25)=TRUE(),0,C25*D25)</f>
        <v>0</v>
      </c>
      <c r="AE25" s="1" t="n">
        <f aca="false">IF(ISBLANK(C25)=TRUE(),0,C25*E25)</f>
        <v>0</v>
      </c>
      <c r="AF25" s="1" t="n">
        <f aca="false">IF(ISBLANK(C25)=TRUE(),0,C25*F25)</f>
        <v>0</v>
      </c>
      <c r="AG25" s="1" t="n">
        <f aca="false">IF(ISBLANK(D25)=TRUE(),0,D25*D25)</f>
        <v>0</v>
      </c>
      <c r="AH25" s="1" t="n">
        <f aca="false">IF(ISBLANK(D25)=TRUE(),0,D25*E25)</f>
        <v>0</v>
      </c>
      <c r="AI25" s="1" t="n">
        <f aca="false">IF(ISBLANK(D25)=TRUE(),0,D25*F25)</f>
        <v>0</v>
      </c>
      <c r="AJ25" s="1" t="n">
        <f aca="false">IF(ISBLANK(E25)=TRUE(),0,E25*E25)</f>
        <v>0</v>
      </c>
      <c r="AK25" s="1" t="n">
        <f aca="false">IF(ISBLANK(E25)=TRUE(),0,E25*F25)</f>
        <v>0</v>
      </c>
      <c r="AL25" s="1" t="n">
        <f aca="false">IF(ISBLANK(F25)=TRUE(),0,F25*F25)</f>
        <v>0</v>
      </c>
      <c r="AM25" s="12"/>
      <c r="AN25" s="1"/>
      <c r="AO25" s="1" t="s">
        <v>9</v>
      </c>
      <c r="AP25" s="1" t="n">
        <f aca="false">IF(ISBLANK(D$2)=TRUE(),0,Output!D$11)</f>
        <v>576</v>
      </c>
    </row>
    <row r="26" customFormat="false" ht="12.75" hidden="false" customHeight="false" outlineLevel="0" collapsed="false">
      <c r="G26" s="8"/>
      <c r="R26" s="1" t="n">
        <f aca="false">IF(ISBLANK(A26)=TRUE(),0,1)</f>
        <v>0</v>
      </c>
      <c r="S26" s="1" t="n">
        <f aca="false">IF(ISBLANK(B26)=TRUE(),0,B26)</f>
        <v>0</v>
      </c>
      <c r="T26" s="1" t="n">
        <f aca="false">IF(ISBLANK(C26)=TRUE(),0,C26)</f>
        <v>0</v>
      </c>
      <c r="U26" s="1" t="n">
        <f aca="false">IF(ISBLANK(D26)=TRUE(),0,D26)</f>
        <v>0</v>
      </c>
      <c r="V26" s="1" t="n">
        <f aca="false">IF(ISBLANK(E26)=TRUE(),0,E26)</f>
        <v>0</v>
      </c>
      <c r="W26" s="1" t="n">
        <f aca="false">IF(ISBLANK(F26)=TRUE(),0,F26)</f>
        <v>0</v>
      </c>
      <c r="X26" s="1" t="n">
        <f aca="false">IF(ISBLANK(B26)=TRUE(),0,B26*B26)</f>
        <v>0</v>
      </c>
      <c r="Y26" s="1" t="n">
        <f aca="false">IF(ISBLANK(C26)=TRUE(),0,B26*C26)</f>
        <v>0</v>
      </c>
      <c r="Z26" s="1" t="n">
        <f aca="false">IF(ISBLANK(D26)=TRUE(),0,B26*D26)</f>
        <v>0</v>
      </c>
      <c r="AA26" s="1" t="n">
        <f aca="false">IF(ISBLANK(E26)=TRUE(),0,B26*E26)</f>
        <v>0</v>
      </c>
      <c r="AB26" s="1" t="n">
        <f aca="false">IF(ISBLANK(F26)=TRUE(),0,B26*F26)</f>
        <v>0</v>
      </c>
      <c r="AC26" s="1" t="n">
        <f aca="false">IF(ISBLANK(C26)=TRUE(),0,C26*C26)</f>
        <v>0</v>
      </c>
      <c r="AD26" s="1" t="n">
        <f aca="false">IF(ISBLANK(C26)=TRUE(),0,C26*D26)</f>
        <v>0</v>
      </c>
      <c r="AE26" s="1" t="n">
        <f aca="false">IF(ISBLANK(C26)=TRUE(),0,C26*E26)</f>
        <v>0</v>
      </c>
      <c r="AF26" s="1" t="n">
        <f aca="false">IF(ISBLANK(C26)=TRUE(),0,C26*F26)</f>
        <v>0</v>
      </c>
      <c r="AG26" s="1" t="n">
        <f aca="false">IF(ISBLANK(D26)=TRUE(),0,D26*D26)</f>
        <v>0</v>
      </c>
      <c r="AH26" s="1" t="n">
        <f aca="false">IF(ISBLANK(D26)=TRUE(),0,D26*E26)</f>
        <v>0</v>
      </c>
      <c r="AI26" s="1" t="n">
        <f aca="false">IF(ISBLANK(D26)=TRUE(),0,D26*F26)</f>
        <v>0</v>
      </c>
      <c r="AJ26" s="1" t="n">
        <f aca="false">IF(ISBLANK(E26)=TRUE(),0,E26*E26)</f>
        <v>0</v>
      </c>
      <c r="AK26" s="1" t="n">
        <f aca="false">IF(ISBLANK(E26)=TRUE(),0,E26*F26)</f>
        <v>0</v>
      </c>
      <c r="AL26" s="1" t="n">
        <f aca="false">IF(ISBLANK(F26)=TRUE(),0,F26*F26)</f>
        <v>0</v>
      </c>
      <c r="AM26" s="12"/>
      <c r="AN26" s="12"/>
      <c r="AO26" s="1" t="s">
        <v>10</v>
      </c>
      <c r="AP26" s="1" t="n">
        <f aca="false">IF(ISBLANK(E$2)=TRUE(),0,Output!E$11)</f>
        <v>13824</v>
      </c>
    </row>
    <row r="27" customFormat="false" ht="12.75" hidden="false" customHeight="false" outlineLevel="0" collapsed="false">
      <c r="G27" s="8"/>
      <c r="R27" s="1" t="n">
        <f aca="false">IF(ISBLANK(A27)=TRUE(),0,1)</f>
        <v>0</v>
      </c>
      <c r="S27" s="1" t="n">
        <f aca="false">IF(ISBLANK(B27)=TRUE(),0,B27)</f>
        <v>0</v>
      </c>
      <c r="T27" s="1" t="n">
        <f aca="false">IF(ISBLANK(C27)=TRUE(),0,C27)</f>
        <v>0</v>
      </c>
      <c r="U27" s="1" t="n">
        <f aca="false">IF(ISBLANK(D27)=TRUE(),0,D27)</f>
        <v>0</v>
      </c>
      <c r="V27" s="1" t="n">
        <f aca="false">IF(ISBLANK(E27)=TRUE(),0,E27)</f>
        <v>0</v>
      </c>
      <c r="W27" s="1" t="n">
        <f aca="false">IF(ISBLANK(F27)=TRUE(),0,F27)</f>
        <v>0</v>
      </c>
      <c r="X27" s="1" t="n">
        <f aca="false">IF(ISBLANK(B27)=TRUE(),0,B27*B27)</f>
        <v>0</v>
      </c>
      <c r="Y27" s="1" t="n">
        <f aca="false">IF(ISBLANK(C27)=TRUE(),0,B27*C27)</f>
        <v>0</v>
      </c>
      <c r="Z27" s="1" t="n">
        <f aca="false">IF(ISBLANK(D27)=TRUE(),0,B27*D27)</f>
        <v>0</v>
      </c>
      <c r="AA27" s="1" t="n">
        <f aca="false">IF(ISBLANK(E27)=TRUE(),0,B27*E27)</f>
        <v>0</v>
      </c>
      <c r="AB27" s="1" t="n">
        <f aca="false">IF(ISBLANK(F27)=TRUE(),0,B27*F27)</f>
        <v>0</v>
      </c>
      <c r="AC27" s="1" t="n">
        <f aca="false">IF(ISBLANK(C27)=TRUE(),0,C27*C27)</f>
        <v>0</v>
      </c>
      <c r="AD27" s="1" t="n">
        <f aca="false">IF(ISBLANK(C27)=TRUE(),0,C27*D27)</f>
        <v>0</v>
      </c>
      <c r="AE27" s="1" t="n">
        <f aca="false">IF(ISBLANK(C27)=TRUE(),0,C27*E27)</f>
        <v>0</v>
      </c>
      <c r="AF27" s="1" t="n">
        <f aca="false">IF(ISBLANK(C27)=TRUE(),0,C27*F27)</f>
        <v>0</v>
      </c>
      <c r="AG27" s="1" t="n">
        <f aca="false">IF(ISBLANK(D27)=TRUE(),0,D27*D27)</f>
        <v>0</v>
      </c>
      <c r="AH27" s="1" t="n">
        <f aca="false">IF(ISBLANK(D27)=TRUE(),0,D27*E27)</f>
        <v>0</v>
      </c>
      <c r="AI27" s="1" t="n">
        <f aca="false">IF(ISBLANK(D27)=TRUE(),0,D27*F27)</f>
        <v>0</v>
      </c>
      <c r="AJ27" s="1" t="n">
        <f aca="false">IF(ISBLANK(E27)=TRUE(),0,E27*E27)</f>
        <v>0</v>
      </c>
      <c r="AK27" s="1" t="n">
        <f aca="false">IF(ISBLANK(E27)=TRUE(),0,E27*F27)</f>
        <v>0</v>
      </c>
      <c r="AL27" s="1" t="n">
        <f aca="false">IF(ISBLANK(F27)=TRUE(),0,F27*F27)</f>
        <v>0</v>
      </c>
      <c r="AN27" s="12"/>
      <c r="AO27" s="1" t="s">
        <v>11</v>
      </c>
      <c r="AP27" s="1" t="n">
        <f aca="false">IF(ISBLANK(F$2)=TRUE(),0,Output!F$11)</f>
        <v>0</v>
      </c>
    </row>
    <row r="28" customFormat="false" ht="12.75" hidden="false" customHeight="false" outlineLevel="0" collapsed="false">
      <c r="G28" s="8"/>
      <c r="R28" s="1" t="n">
        <f aca="false">IF(ISBLANK(A28)=TRUE(),0,1)</f>
        <v>0</v>
      </c>
      <c r="S28" s="1" t="n">
        <f aca="false">IF(ISBLANK(B28)=TRUE(),0,B28)</f>
        <v>0</v>
      </c>
      <c r="T28" s="1" t="n">
        <f aca="false">IF(ISBLANK(C28)=TRUE(),0,C28)</f>
        <v>0</v>
      </c>
      <c r="U28" s="1" t="n">
        <f aca="false">IF(ISBLANK(D28)=TRUE(),0,D28)</f>
        <v>0</v>
      </c>
      <c r="V28" s="1" t="n">
        <f aca="false">IF(ISBLANK(E28)=TRUE(),0,E28)</f>
        <v>0</v>
      </c>
      <c r="W28" s="1" t="n">
        <f aca="false">IF(ISBLANK(F28)=TRUE(),0,F28)</f>
        <v>0</v>
      </c>
      <c r="X28" s="1" t="n">
        <f aca="false">IF(ISBLANK(B28)=TRUE(),0,B28*B28)</f>
        <v>0</v>
      </c>
      <c r="Y28" s="1" t="n">
        <f aca="false">IF(ISBLANK(C28)=TRUE(),0,B28*C28)</f>
        <v>0</v>
      </c>
      <c r="Z28" s="1" t="n">
        <f aca="false">IF(ISBLANK(D28)=TRUE(),0,B28*D28)</f>
        <v>0</v>
      </c>
      <c r="AA28" s="1" t="n">
        <f aca="false">IF(ISBLANK(E28)=TRUE(),0,B28*E28)</f>
        <v>0</v>
      </c>
      <c r="AB28" s="1" t="n">
        <f aca="false">IF(ISBLANK(F28)=TRUE(),0,B28*F28)</f>
        <v>0</v>
      </c>
      <c r="AC28" s="1" t="n">
        <f aca="false">IF(ISBLANK(C28)=TRUE(),0,C28*C28)</f>
        <v>0</v>
      </c>
      <c r="AD28" s="1" t="n">
        <f aca="false">IF(ISBLANK(C28)=TRUE(),0,C28*D28)</f>
        <v>0</v>
      </c>
      <c r="AE28" s="1" t="n">
        <f aca="false">IF(ISBLANK(C28)=TRUE(),0,C28*E28)</f>
        <v>0</v>
      </c>
      <c r="AF28" s="1" t="n">
        <f aca="false">IF(ISBLANK(C28)=TRUE(),0,C28*F28)</f>
        <v>0</v>
      </c>
      <c r="AG28" s="1" t="n">
        <f aca="false">IF(ISBLANK(D28)=TRUE(),0,D28*D28)</f>
        <v>0</v>
      </c>
      <c r="AH28" s="1" t="n">
        <f aca="false">IF(ISBLANK(D28)=TRUE(),0,D28*E28)</f>
        <v>0</v>
      </c>
      <c r="AI28" s="1" t="n">
        <f aca="false">IF(ISBLANK(D28)=TRUE(),0,D28*F28)</f>
        <v>0</v>
      </c>
      <c r="AJ28" s="1" t="n">
        <f aca="false">IF(ISBLANK(E28)=TRUE(),0,E28*E28)</f>
        <v>0</v>
      </c>
      <c r="AK28" s="1" t="n">
        <f aca="false">IF(ISBLANK(E28)=TRUE(),0,E28*F28)</f>
        <v>0</v>
      </c>
      <c r="AL28" s="1" t="n">
        <f aca="false">IF(ISBLANK(F28)=TRUE(),0,F28*F28)</f>
        <v>0</v>
      </c>
    </row>
    <row r="29" customFormat="false" ht="12.75" hidden="false" customHeight="false" outlineLevel="0" collapsed="false">
      <c r="G29" s="8"/>
      <c r="R29" s="1" t="n">
        <f aca="false">IF(ISBLANK(A29)=TRUE(),0,1)</f>
        <v>0</v>
      </c>
      <c r="S29" s="1" t="n">
        <f aca="false">IF(ISBLANK(B29)=TRUE(),0,B29)</f>
        <v>0</v>
      </c>
      <c r="T29" s="1" t="n">
        <f aca="false">IF(ISBLANK(C29)=TRUE(),0,C29)</f>
        <v>0</v>
      </c>
      <c r="U29" s="1" t="n">
        <f aca="false">IF(ISBLANK(D29)=TRUE(),0,D29)</f>
        <v>0</v>
      </c>
      <c r="V29" s="1" t="n">
        <f aca="false">IF(ISBLANK(E29)=TRUE(),0,E29)</f>
        <v>0</v>
      </c>
      <c r="W29" s="1" t="n">
        <f aca="false">IF(ISBLANK(F29)=TRUE(),0,F29)</f>
        <v>0</v>
      </c>
      <c r="X29" s="1" t="n">
        <f aca="false">IF(ISBLANK(B29)=TRUE(),0,B29*B29)</f>
        <v>0</v>
      </c>
      <c r="Y29" s="1" t="n">
        <f aca="false">IF(ISBLANK(C29)=TRUE(),0,B29*C29)</f>
        <v>0</v>
      </c>
      <c r="Z29" s="1" t="n">
        <f aca="false">IF(ISBLANK(D29)=TRUE(),0,B29*D29)</f>
        <v>0</v>
      </c>
      <c r="AA29" s="1" t="n">
        <f aca="false">IF(ISBLANK(E29)=TRUE(),0,B29*E29)</f>
        <v>0</v>
      </c>
      <c r="AB29" s="1" t="n">
        <f aca="false">IF(ISBLANK(F29)=TRUE(),0,B29*F29)</f>
        <v>0</v>
      </c>
      <c r="AC29" s="1" t="n">
        <f aca="false">IF(ISBLANK(C29)=TRUE(),0,C29*C29)</f>
        <v>0</v>
      </c>
      <c r="AD29" s="1" t="n">
        <f aca="false">IF(ISBLANK(C29)=TRUE(),0,C29*D29)</f>
        <v>0</v>
      </c>
      <c r="AE29" s="1" t="n">
        <f aca="false">IF(ISBLANK(C29)=TRUE(),0,C29*E29)</f>
        <v>0</v>
      </c>
      <c r="AF29" s="1" t="n">
        <f aca="false">IF(ISBLANK(C29)=TRUE(),0,C29*F29)</f>
        <v>0</v>
      </c>
      <c r="AG29" s="1" t="n">
        <f aca="false">IF(ISBLANK(D29)=TRUE(),0,D29*D29)</f>
        <v>0</v>
      </c>
      <c r="AH29" s="1" t="n">
        <f aca="false">IF(ISBLANK(D29)=TRUE(),0,D29*E29)</f>
        <v>0</v>
      </c>
      <c r="AI29" s="1" t="n">
        <f aca="false">IF(ISBLANK(D29)=TRUE(),0,D29*F29)</f>
        <v>0</v>
      </c>
      <c r="AJ29" s="1" t="n">
        <f aca="false">IF(ISBLANK(E29)=TRUE(),0,E29*E29)</f>
        <v>0</v>
      </c>
      <c r="AK29" s="1" t="n">
        <f aca="false">IF(ISBLANK(E29)=TRUE(),0,E29*F29)</f>
        <v>0</v>
      </c>
      <c r="AL29" s="1" t="n">
        <f aca="false">IF(ISBLANK(F29)=TRUE(),0,F29*F29)</f>
        <v>0</v>
      </c>
      <c r="AN29" s="15" t="s">
        <v>49</v>
      </c>
    </row>
    <row r="30" customFormat="false" ht="12.75" hidden="false" customHeight="false" outlineLevel="0" collapsed="false">
      <c r="G30" s="8"/>
      <c r="R30" s="1" t="n">
        <f aca="false">IF(ISBLANK(A30)=TRUE(),0,1)</f>
        <v>0</v>
      </c>
      <c r="S30" s="1" t="n">
        <f aca="false">IF(ISBLANK(B30)=TRUE(),0,B30)</f>
        <v>0</v>
      </c>
      <c r="T30" s="1" t="n">
        <f aca="false">IF(ISBLANK(C30)=TRUE(),0,C30)</f>
        <v>0</v>
      </c>
      <c r="U30" s="1" t="n">
        <f aca="false">IF(ISBLANK(D30)=TRUE(),0,D30)</f>
        <v>0</v>
      </c>
      <c r="V30" s="1" t="n">
        <f aca="false">IF(ISBLANK(E30)=TRUE(),0,E30)</f>
        <v>0</v>
      </c>
      <c r="W30" s="1" t="n">
        <f aca="false">IF(ISBLANK(F30)=TRUE(),0,F30)</f>
        <v>0</v>
      </c>
      <c r="X30" s="1" t="n">
        <f aca="false">IF(ISBLANK(B30)=TRUE(),0,B30*B30)</f>
        <v>0</v>
      </c>
      <c r="Y30" s="1" t="n">
        <f aca="false">IF(ISBLANK(C30)=TRUE(),0,B30*C30)</f>
        <v>0</v>
      </c>
      <c r="Z30" s="1" t="n">
        <f aca="false">IF(ISBLANK(D30)=TRUE(),0,B30*D30)</f>
        <v>0</v>
      </c>
      <c r="AA30" s="1" t="n">
        <f aca="false">IF(ISBLANK(E30)=TRUE(),0,B30*E30)</f>
        <v>0</v>
      </c>
      <c r="AB30" s="1" t="n">
        <f aca="false">IF(ISBLANK(F30)=TRUE(),0,B30*F30)</f>
        <v>0</v>
      </c>
      <c r="AC30" s="1" t="n">
        <f aca="false">IF(ISBLANK(C30)=TRUE(),0,C30*C30)</f>
        <v>0</v>
      </c>
      <c r="AD30" s="1" t="n">
        <f aca="false">IF(ISBLANK(C30)=TRUE(),0,C30*D30)</f>
        <v>0</v>
      </c>
      <c r="AE30" s="1" t="n">
        <f aca="false">IF(ISBLANK(C30)=TRUE(),0,C30*E30)</f>
        <v>0</v>
      </c>
      <c r="AF30" s="1" t="n">
        <f aca="false">IF(ISBLANK(C30)=TRUE(),0,C30*F30)</f>
        <v>0</v>
      </c>
      <c r="AG30" s="1" t="n">
        <f aca="false">IF(ISBLANK(D30)=TRUE(),0,D30*D30)</f>
        <v>0</v>
      </c>
      <c r="AH30" s="1" t="n">
        <f aca="false">IF(ISBLANK(D30)=TRUE(),0,D30*E30)</f>
        <v>0</v>
      </c>
      <c r="AI30" s="1" t="n">
        <f aca="false">IF(ISBLANK(D30)=TRUE(),0,D30*F30)</f>
        <v>0</v>
      </c>
      <c r="AJ30" s="1" t="n">
        <f aca="false">IF(ISBLANK(E30)=TRUE(),0,E30*E30)</f>
        <v>0</v>
      </c>
      <c r="AK30" s="1" t="n">
        <f aca="false">IF(ISBLANK(E30)=TRUE(),0,E30*F30)</f>
        <v>0</v>
      </c>
      <c r="AL30" s="1" t="n">
        <f aca="false">IF(ISBLANK(F30)=TRUE(),0,F30*F30)</f>
        <v>0</v>
      </c>
      <c r="AO30" s="1" t="n">
        <f aca="false">MMULT($AO$18:$AT$18,$AP$22:$AP$27)</f>
        <v>1.05533596837937</v>
      </c>
    </row>
    <row r="31" customFormat="false" ht="12.75" hidden="false" customHeight="false" outlineLevel="0" collapsed="false">
      <c r="G31" s="8"/>
      <c r="R31" s="1" t="n">
        <f aca="false">IF(ISBLANK(A31)=TRUE(),0,1)</f>
        <v>0</v>
      </c>
      <c r="S31" s="1" t="n">
        <f aca="false">IF(ISBLANK(B31)=TRUE(),0,B31)</f>
        <v>0</v>
      </c>
      <c r="T31" s="1" t="n">
        <f aca="false">IF(ISBLANK(C31)=TRUE(),0,C31)</f>
        <v>0</v>
      </c>
      <c r="U31" s="1" t="n">
        <f aca="false">IF(ISBLANK(D31)=TRUE(),0,D31)</f>
        <v>0</v>
      </c>
      <c r="V31" s="1" t="n">
        <f aca="false">IF(ISBLANK(E31)=TRUE(),0,E31)</f>
        <v>0</v>
      </c>
      <c r="W31" s="1" t="n">
        <f aca="false">IF(ISBLANK(F31)=TRUE(),0,F31)</f>
        <v>0</v>
      </c>
      <c r="X31" s="1" t="n">
        <f aca="false">IF(ISBLANK(B31)=TRUE(),0,B31*B31)</f>
        <v>0</v>
      </c>
      <c r="Y31" s="1" t="n">
        <f aca="false">IF(ISBLANK(C31)=TRUE(),0,B31*C31)</f>
        <v>0</v>
      </c>
      <c r="Z31" s="1" t="n">
        <f aca="false">IF(ISBLANK(D31)=TRUE(),0,B31*D31)</f>
        <v>0</v>
      </c>
      <c r="AA31" s="1" t="n">
        <f aca="false">IF(ISBLANK(E31)=TRUE(),0,B31*E31)</f>
        <v>0</v>
      </c>
      <c r="AB31" s="1" t="n">
        <f aca="false">IF(ISBLANK(F31)=TRUE(),0,B31*F31)</f>
        <v>0</v>
      </c>
      <c r="AC31" s="1" t="n">
        <f aca="false">IF(ISBLANK(C31)=TRUE(),0,C31*C31)</f>
        <v>0</v>
      </c>
      <c r="AD31" s="1" t="n">
        <f aca="false">IF(ISBLANK(C31)=TRUE(),0,C31*D31)</f>
        <v>0</v>
      </c>
      <c r="AE31" s="1" t="n">
        <f aca="false">IF(ISBLANK(C31)=TRUE(),0,C31*E31)</f>
        <v>0</v>
      </c>
      <c r="AF31" s="1" t="n">
        <f aca="false">IF(ISBLANK(C31)=TRUE(),0,C31*F31)</f>
        <v>0</v>
      </c>
      <c r="AG31" s="1" t="n">
        <f aca="false">IF(ISBLANK(D31)=TRUE(),0,D31*D31)</f>
        <v>0</v>
      </c>
      <c r="AH31" s="1" t="n">
        <f aca="false">IF(ISBLANK(D31)=TRUE(),0,D31*E31)</f>
        <v>0</v>
      </c>
      <c r="AI31" s="1" t="n">
        <f aca="false">IF(ISBLANK(D31)=TRUE(),0,D31*F31)</f>
        <v>0</v>
      </c>
      <c r="AJ31" s="1" t="n">
        <f aca="false">IF(ISBLANK(E31)=TRUE(),0,E31*E31)</f>
        <v>0</v>
      </c>
      <c r="AK31" s="1" t="n">
        <f aca="false">IF(ISBLANK(E31)=TRUE(),0,E31*F31)</f>
        <v>0</v>
      </c>
      <c r="AL31" s="1" t="n">
        <f aca="false">IF(ISBLANK(F31)=TRUE(),0,F31*F31)</f>
        <v>0</v>
      </c>
    </row>
    <row r="32" customFormat="false" ht="12.75" hidden="false" customHeight="false" outlineLevel="0" collapsed="false">
      <c r="G32" s="8"/>
      <c r="R32" s="1" t="n">
        <f aca="false">IF(ISBLANK(A32)=TRUE(),0,1)</f>
        <v>0</v>
      </c>
      <c r="S32" s="1" t="n">
        <f aca="false">IF(ISBLANK(B32)=TRUE(),0,B32)</f>
        <v>0</v>
      </c>
      <c r="T32" s="1" t="n">
        <f aca="false">IF(ISBLANK(C32)=TRUE(),0,C32)</f>
        <v>0</v>
      </c>
      <c r="U32" s="1" t="n">
        <f aca="false">IF(ISBLANK(D32)=TRUE(),0,D32)</f>
        <v>0</v>
      </c>
      <c r="V32" s="1" t="n">
        <f aca="false">IF(ISBLANK(E32)=TRUE(),0,E32)</f>
        <v>0</v>
      </c>
      <c r="W32" s="1" t="n">
        <f aca="false">IF(ISBLANK(F32)=TRUE(),0,F32)</f>
        <v>0</v>
      </c>
      <c r="X32" s="1" t="n">
        <f aca="false">IF(ISBLANK(B32)=TRUE(),0,B32*B32)</f>
        <v>0</v>
      </c>
      <c r="Y32" s="1" t="n">
        <f aca="false">IF(ISBLANK(C32)=TRUE(),0,B32*C32)</f>
        <v>0</v>
      </c>
      <c r="Z32" s="1" t="n">
        <f aca="false">IF(ISBLANK(D32)=TRUE(),0,B32*D32)</f>
        <v>0</v>
      </c>
      <c r="AA32" s="1" t="n">
        <f aca="false">IF(ISBLANK(E32)=TRUE(),0,B32*E32)</f>
        <v>0</v>
      </c>
      <c r="AB32" s="1" t="n">
        <f aca="false">IF(ISBLANK(F32)=TRUE(),0,B32*F32)</f>
        <v>0</v>
      </c>
      <c r="AC32" s="1" t="n">
        <f aca="false">IF(ISBLANK(C32)=TRUE(),0,C32*C32)</f>
        <v>0</v>
      </c>
      <c r="AD32" s="1" t="n">
        <f aca="false">IF(ISBLANK(C32)=TRUE(),0,C32*D32)</f>
        <v>0</v>
      </c>
      <c r="AE32" s="1" t="n">
        <f aca="false">IF(ISBLANK(C32)=TRUE(),0,C32*E32)</f>
        <v>0</v>
      </c>
      <c r="AF32" s="1" t="n">
        <f aca="false">IF(ISBLANK(C32)=TRUE(),0,C32*F32)</f>
        <v>0</v>
      </c>
      <c r="AG32" s="1" t="n">
        <f aca="false">IF(ISBLANK(D32)=TRUE(),0,D32*D32)</f>
        <v>0</v>
      </c>
      <c r="AH32" s="1" t="n">
        <f aca="false">IF(ISBLANK(D32)=TRUE(),0,D32*E32)</f>
        <v>0</v>
      </c>
      <c r="AI32" s="1" t="n">
        <f aca="false">IF(ISBLANK(D32)=TRUE(),0,D32*F32)</f>
        <v>0</v>
      </c>
      <c r="AJ32" s="1" t="n">
        <f aca="false">IF(ISBLANK(E32)=TRUE(),0,E32*E32)</f>
        <v>0</v>
      </c>
      <c r="AK32" s="1" t="n">
        <f aca="false">IF(ISBLANK(E32)=TRUE(),0,E32*F32)</f>
        <v>0</v>
      </c>
      <c r="AL32" s="1" t="n">
        <f aca="false">IF(ISBLANK(F32)=TRUE(),0,F32*F32)</f>
        <v>0</v>
      </c>
    </row>
    <row r="33" customFormat="false" ht="12.75" hidden="false" customHeight="false" outlineLevel="0" collapsed="false">
      <c r="G33" s="8"/>
      <c r="R33" s="1" t="n">
        <f aca="false">IF(ISBLANK(A33)=TRUE(),0,1)</f>
        <v>0</v>
      </c>
      <c r="S33" s="1" t="n">
        <f aca="false">IF(ISBLANK(B33)=TRUE(),0,B33)</f>
        <v>0</v>
      </c>
      <c r="T33" s="1" t="n">
        <f aca="false">IF(ISBLANK(C33)=TRUE(),0,C33)</f>
        <v>0</v>
      </c>
      <c r="U33" s="1" t="n">
        <f aca="false">IF(ISBLANK(D33)=TRUE(),0,D33)</f>
        <v>0</v>
      </c>
      <c r="V33" s="1" t="n">
        <f aca="false">IF(ISBLANK(E33)=TRUE(),0,E33)</f>
        <v>0</v>
      </c>
      <c r="W33" s="1" t="n">
        <f aca="false">IF(ISBLANK(F33)=TRUE(),0,F33)</f>
        <v>0</v>
      </c>
      <c r="X33" s="1" t="n">
        <f aca="false">IF(ISBLANK(B33)=TRUE(),0,B33*B33)</f>
        <v>0</v>
      </c>
      <c r="Y33" s="1" t="n">
        <f aca="false">IF(ISBLANK(C33)=TRUE(),0,B33*C33)</f>
        <v>0</v>
      </c>
      <c r="Z33" s="1" t="n">
        <f aca="false">IF(ISBLANK(D33)=TRUE(),0,B33*D33)</f>
        <v>0</v>
      </c>
      <c r="AA33" s="1" t="n">
        <f aca="false">IF(ISBLANK(E33)=TRUE(),0,B33*E33)</f>
        <v>0</v>
      </c>
      <c r="AB33" s="1" t="n">
        <f aca="false">IF(ISBLANK(F33)=TRUE(),0,B33*F33)</f>
        <v>0</v>
      </c>
      <c r="AC33" s="1" t="n">
        <f aca="false">IF(ISBLANK(C33)=TRUE(),0,C33*C33)</f>
        <v>0</v>
      </c>
      <c r="AD33" s="1" t="n">
        <f aca="false">IF(ISBLANK(C33)=TRUE(),0,C33*D33)</f>
        <v>0</v>
      </c>
      <c r="AE33" s="1" t="n">
        <f aca="false">IF(ISBLANK(C33)=TRUE(),0,C33*E33)</f>
        <v>0</v>
      </c>
      <c r="AF33" s="1" t="n">
        <f aca="false">IF(ISBLANK(C33)=TRUE(),0,C33*F33)</f>
        <v>0</v>
      </c>
      <c r="AG33" s="1" t="n">
        <f aca="false">IF(ISBLANK(D33)=TRUE(),0,D33*D33)</f>
        <v>0</v>
      </c>
      <c r="AH33" s="1" t="n">
        <f aca="false">IF(ISBLANK(D33)=TRUE(),0,D33*E33)</f>
        <v>0</v>
      </c>
      <c r="AI33" s="1" t="n">
        <f aca="false">IF(ISBLANK(D33)=TRUE(),0,D33*F33)</f>
        <v>0</v>
      </c>
      <c r="AJ33" s="1" t="n">
        <f aca="false">IF(ISBLANK(E33)=TRUE(),0,E33*E33)</f>
        <v>0</v>
      </c>
      <c r="AK33" s="1" t="n">
        <f aca="false">IF(ISBLANK(E33)=TRUE(),0,E33*F33)</f>
        <v>0</v>
      </c>
      <c r="AL33" s="1" t="n">
        <f aca="false">IF(ISBLANK(F33)=TRUE(),0,F33*F33)</f>
        <v>0</v>
      </c>
      <c r="AN33" s="12"/>
      <c r="AO33" s="13"/>
    </row>
    <row r="34" customFormat="false" ht="12.75" hidden="false" customHeight="false" outlineLevel="0" collapsed="false">
      <c r="G34" s="8"/>
      <c r="R34" s="1" t="n">
        <f aca="false">IF(ISBLANK(A34)=TRUE(),0,1)</f>
        <v>0</v>
      </c>
      <c r="S34" s="1" t="n">
        <f aca="false">IF(ISBLANK(B34)=TRUE(),0,B34)</f>
        <v>0</v>
      </c>
      <c r="T34" s="1" t="n">
        <f aca="false">IF(ISBLANK(C34)=TRUE(),0,C34)</f>
        <v>0</v>
      </c>
      <c r="U34" s="1" t="n">
        <f aca="false">IF(ISBLANK(D34)=TRUE(),0,D34)</f>
        <v>0</v>
      </c>
      <c r="V34" s="1" t="n">
        <f aca="false">IF(ISBLANK(E34)=TRUE(),0,E34)</f>
        <v>0</v>
      </c>
      <c r="W34" s="1" t="n">
        <f aca="false">IF(ISBLANK(F34)=TRUE(),0,F34)</f>
        <v>0</v>
      </c>
      <c r="X34" s="1" t="n">
        <f aca="false">IF(ISBLANK(B34)=TRUE(),0,B34*B34)</f>
        <v>0</v>
      </c>
      <c r="Y34" s="1" t="n">
        <f aca="false">IF(ISBLANK(C34)=TRUE(),0,B34*C34)</f>
        <v>0</v>
      </c>
      <c r="Z34" s="1" t="n">
        <f aca="false">IF(ISBLANK(D34)=TRUE(),0,B34*D34)</f>
        <v>0</v>
      </c>
      <c r="AA34" s="1" t="n">
        <f aca="false">IF(ISBLANK(E34)=TRUE(),0,B34*E34)</f>
        <v>0</v>
      </c>
      <c r="AB34" s="1" t="n">
        <f aca="false">IF(ISBLANK(F34)=TRUE(),0,B34*F34)</f>
        <v>0</v>
      </c>
      <c r="AC34" s="1" t="n">
        <f aca="false">IF(ISBLANK(C34)=TRUE(),0,C34*C34)</f>
        <v>0</v>
      </c>
      <c r="AD34" s="1" t="n">
        <f aca="false">IF(ISBLANK(C34)=TRUE(),0,C34*D34)</f>
        <v>0</v>
      </c>
      <c r="AE34" s="1" t="n">
        <f aca="false">IF(ISBLANK(C34)=TRUE(),0,C34*E34)</f>
        <v>0</v>
      </c>
      <c r="AF34" s="1" t="n">
        <f aca="false">IF(ISBLANK(C34)=TRUE(),0,C34*F34)</f>
        <v>0</v>
      </c>
      <c r="AG34" s="1" t="n">
        <f aca="false">IF(ISBLANK(D34)=TRUE(),0,D34*D34)</f>
        <v>0</v>
      </c>
      <c r="AH34" s="1" t="n">
        <f aca="false">IF(ISBLANK(D34)=TRUE(),0,D34*E34)</f>
        <v>0</v>
      </c>
      <c r="AI34" s="1" t="n">
        <f aca="false">IF(ISBLANK(D34)=TRUE(),0,D34*F34)</f>
        <v>0</v>
      </c>
      <c r="AJ34" s="1" t="n">
        <f aca="false">IF(ISBLANK(E34)=TRUE(),0,E34*E34)</f>
        <v>0</v>
      </c>
      <c r="AK34" s="1" t="n">
        <f aca="false">IF(ISBLANK(E34)=TRUE(),0,E34*F34)</f>
        <v>0</v>
      </c>
      <c r="AL34" s="1" t="n">
        <f aca="false">IF(ISBLANK(F34)=TRUE(),0,F34*F34)</f>
        <v>0</v>
      </c>
      <c r="AN34" s="12"/>
    </row>
    <row r="35" customFormat="false" ht="12.75" hidden="false" customHeight="false" outlineLevel="0" collapsed="false">
      <c r="G35" s="8"/>
      <c r="R35" s="1" t="n">
        <f aca="false">IF(ISBLANK(A35)=TRUE(),0,1)</f>
        <v>0</v>
      </c>
      <c r="S35" s="1" t="n">
        <f aca="false">IF(ISBLANK(B35)=TRUE(),0,B35)</f>
        <v>0</v>
      </c>
      <c r="T35" s="1" t="n">
        <f aca="false">IF(ISBLANK(C35)=TRUE(),0,C35)</f>
        <v>0</v>
      </c>
      <c r="U35" s="1" t="n">
        <f aca="false">IF(ISBLANK(D35)=TRUE(),0,D35)</f>
        <v>0</v>
      </c>
      <c r="V35" s="1" t="n">
        <f aca="false">IF(ISBLANK(E35)=TRUE(),0,E35)</f>
        <v>0</v>
      </c>
      <c r="W35" s="1" t="n">
        <f aca="false">IF(ISBLANK(F35)=TRUE(),0,F35)</f>
        <v>0</v>
      </c>
      <c r="X35" s="1" t="n">
        <f aca="false">IF(ISBLANK(B35)=TRUE(),0,B35*B35)</f>
        <v>0</v>
      </c>
      <c r="Y35" s="1" t="n">
        <f aca="false">IF(ISBLANK(C35)=TRUE(),0,B35*C35)</f>
        <v>0</v>
      </c>
      <c r="Z35" s="1" t="n">
        <f aca="false">IF(ISBLANK(D35)=TRUE(),0,B35*D35)</f>
        <v>0</v>
      </c>
      <c r="AA35" s="1" t="n">
        <f aca="false">IF(ISBLANK(E35)=TRUE(),0,B35*E35)</f>
        <v>0</v>
      </c>
      <c r="AB35" s="1" t="n">
        <f aca="false">IF(ISBLANK(F35)=TRUE(),0,B35*F35)</f>
        <v>0</v>
      </c>
      <c r="AC35" s="1" t="n">
        <f aca="false">IF(ISBLANK(C35)=TRUE(),0,C35*C35)</f>
        <v>0</v>
      </c>
      <c r="AD35" s="1" t="n">
        <f aca="false">IF(ISBLANK(C35)=TRUE(),0,C35*D35)</f>
        <v>0</v>
      </c>
      <c r="AE35" s="1" t="n">
        <f aca="false">IF(ISBLANK(C35)=TRUE(),0,C35*E35)</f>
        <v>0</v>
      </c>
      <c r="AF35" s="1" t="n">
        <f aca="false">IF(ISBLANK(C35)=TRUE(),0,C35*F35)</f>
        <v>0</v>
      </c>
      <c r="AG35" s="1" t="n">
        <f aca="false">IF(ISBLANK(D35)=TRUE(),0,D35*D35)</f>
        <v>0</v>
      </c>
      <c r="AH35" s="1" t="n">
        <f aca="false">IF(ISBLANK(D35)=TRUE(),0,D35*E35)</f>
        <v>0</v>
      </c>
      <c r="AI35" s="1" t="n">
        <f aca="false">IF(ISBLANK(D35)=TRUE(),0,D35*F35)</f>
        <v>0</v>
      </c>
      <c r="AJ35" s="1" t="n">
        <f aca="false">IF(ISBLANK(E35)=TRUE(),0,E35*E35)</f>
        <v>0</v>
      </c>
      <c r="AK35" s="1" t="n">
        <f aca="false">IF(ISBLANK(E35)=TRUE(),0,E35*F35)</f>
        <v>0</v>
      </c>
      <c r="AL35" s="1" t="n">
        <f aca="false">IF(ISBLANK(F35)=TRUE(),0,F35*F35)</f>
        <v>0</v>
      </c>
      <c r="AN35" s="12"/>
    </row>
    <row r="36" customFormat="false" ht="12.75" hidden="false" customHeight="false" outlineLevel="0" collapsed="false">
      <c r="G36" s="8"/>
      <c r="R36" s="1" t="n">
        <f aca="false">IF(ISBLANK(A36)=TRUE(),0,1)</f>
        <v>0</v>
      </c>
      <c r="S36" s="1" t="n">
        <f aca="false">IF(ISBLANK(B36)=TRUE(),0,B36)</f>
        <v>0</v>
      </c>
      <c r="T36" s="1" t="n">
        <f aca="false">IF(ISBLANK(C36)=TRUE(),0,C36)</f>
        <v>0</v>
      </c>
      <c r="U36" s="1" t="n">
        <f aca="false">IF(ISBLANK(D36)=TRUE(),0,D36)</f>
        <v>0</v>
      </c>
      <c r="V36" s="1" t="n">
        <f aca="false">IF(ISBLANK(E36)=TRUE(),0,E36)</f>
        <v>0</v>
      </c>
      <c r="W36" s="1" t="n">
        <f aca="false">IF(ISBLANK(F36)=TRUE(),0,F36)</f>
        <v>0</v>
      </c>
      <c r="X36" s="1" t="n">
        <f aca="false">IF(ISBLANK(B36)=TRUE(),0,B36*B36)</f>
        <v>0</v>
      </c>
      <c r="Y36" s="1" t="n">
        <f aca="false">IF(ISBLANK(C36)=TRUE(),0,B36*C36)</f>
        <v>0</v>
      </c>
      <c r="Z36" s="1" t="n">
        <f aca="false">IF(ISBLANK(D36)=TRUE(),0,B36*D36)</f>
        <v>0</v>
      </c>
      <c r="AA36" s="1" t="n">
        <f aca="false">IF(ISBLANK(E36)=TRUE(),0,B36*E36)</f>
        <v>0</v>
      </c>
      <c r="AB36" s="1" t="n">
        <f aca="false">IF(ISBLANK(F36)=TRUE(),0,B36*F36)</f>
        <v>0</v>
      </c>
      <c r="AC36" s="1" t="n">
        <f aca="false">IF(ISBLANK(C36)=TRUE(),0,C36*C36)</f>
        <v>0</v>
      </c>
      <c r="AD36" s="1" t="n">
        <f aca="false">IF(ISBLANK(C36)=TRUE(),0,C36*D36)</f>
        <v>0</v>
      </c>
      <c r="AE36" s="1" t="n">
        <f aca="false">IF(ISBLANK(C36)=TRUE(),0,C36*E36)</f>
        <v>0</v>
      </c>
      <c r="AF36" s="1" t="n">
        <f aca="false">IF(ISBLANK(C36)=TRUE(),0,C36*F36)</f>
        <v>0</v>
      </c>
      <c r="AG36" s="1" t="n">
        <f aca="false">IF(ISBLANK(D36)=TRUE(),0,D36*D36)</f>
        <v>0</v>
      </c>
      <c r="AH36" s="1" t="n">
        <f aca="false">IF(ISBLANK(D36)=TRUE(),0,D36*E36)</f>
        <v>0</v>
      </c>
      <c r="AI36" s="1" t="n">
        <f aca="false">IF(ISBLANK(D36)=TRUE(),0,D36*F36)</f>
        <v>0</v>
      </c>
      <c r="AJ36" s="1" t="n">
        <f aca="false">IF(ISBLANK(E36)=TRUE(),0,E36*E36)</f>
        <v>0</v>
      </c>
      <c r="AK36" s="1" t="n">
        <f aca="false">IF(ISBLANK(E36)=TRUE(),0,E36*F36)</f>
        <v>0</v>
      </c>
      <c r="AL36" s="1" t="n">
        <f aca="false">IF(ISBLANK(F36)=TRUE(),0,F36*F36)</f>
        <v>0</v>
      </c>
      <c r="AN36" s="12"/>
    </row>
    <row r="37" customFormat="false" ht="12.75" hidden="false" customHeight="false" outlineLevel="0" collapsed="false">
      <c r="G37" s="8"/>
      <c r="R37" s="1" t="n">
        <f aca="false">IF(ISBLANK(A37)=TRUE(),0,1)</f>
        <v>0</v>
      </c>
      <c r="S37" s="1" t="n">
        <f aca="false">IF(ISBLANK(B37)=TRUE(),0,B37)</f>
        <v>0</v>
      </c>
      <c r="T37" s="1" t="n">
        <f aca="false">IF(ISBLANK(C37)=TRUE(),0,C37)</f>
        <v>0</v>
      </c>
      <c r="U37" s="1" t="n">
        <f aca="false">IF(ISBLANK(D37)=TRUE(),0,D37)</f>
        <v>0</v>
      </c>
      <c r="V37" s="1" t="n">
        <f aca="false">IF(ISBLANK(E37)=TRUE(),0,E37)</f>
        <v>0</v>
      </c>
      <c r="W37" s="1" t="n">
        <f aca="false">IF(ISBLANK(F37)=TRUE(),0,F37)</f>
        <v>0</v>
      </c>
      <c r="X37" s="1" t="n">
        <f aca="false">IF(ISBLANK(B37)=TRUE(),0,B37*B37)</f>
        <v>0</v>
      </c>
      <c r="Y37" s="1" t="n">
        <f aca="false">IF(ISBLANK(C37)=TRUE(),0,B37*C37)</f>
        <v>0</v>
      </c>
      <c r="Z37" s="1" t="n">
        <f aca="false">IF(ISBLANK(D37)=TRUE(),0,B37*D37)</f>
        <v>0</v>
      </c>
      <c r="AA37" s="1" t="n">
        <f aca="false">IF(ISBLANK(E37)=TRUE(),0,B37*E37)</f>
        <v>0</v>
      </c>
      <c r="AB37" s="1" t="n">
        <f aca="false">IF(ISBLANK(F37)=TRUE(),0,B37*F37)</f>
        <v>0</v>
      </c>
      <c r="AC37" s="1" t="n">
        <f aca="false">IF(ISBLANK(C37)=TRUE(),0,C37*C37)</f>
        <v>0</v>
      </c>
      <c r="AD37" s="1" t="n">
        <f aca="false">IF(ISBLANK(C37)=TRUE(),0,C37*D37)</f>
        <v>0</v>
      </c>
      <c r="AE37" s="1" t="n">
        <f aca="false">IF(ISBLANK(C37)=TRUE(),0,C37*E37)</f>
        <v>0</v>
      </c>
      <c r="AF37" s="1" t="n">
        <f aca="false">IF(ISBLANK(C37)=TRUE(),0,C37*F37)</f>
        <v>0</v>
      </c>
      <c r="AG37" s="1" t="n">
        <f aca="false">IF(ISBLANK(D37)=TRUE(),0,D37*D37)</f>
        <v>0</v>
      </c>
      <c r="AH37" s="1" t="n">
        <f aca="false">IF(ISBLANK(D37)=TRUE(),0,D37*E37)</f>
        <v>0</v>
      </c>
      <c r="AI37" s="1" t="n">
        <f aca="false">IF(ISBLANK(D37)=TRUE(),0,D37*F37)</f>
        <v>0</v>
      </c>
      <c r="AJ37" s="1" t="n">
        <f aca="false">IF(ISBLANK(E37)=TRUE(),0,E37*E37)</f>
        <v>0</v>
      </c>
      <c r="AK37" s="1" t="n">
        <f aca="false">IF(ISBLANK(E37)=TRUE(),0,E37*F37)</f>
        <v>0</v>
      </c>
      <c r="AL37" s="1" t="n">
        <f aca="false">IF(ISBLANK(F37)=TRUE(),0,F37*F37)</f>
        <v>0</v>
      </c>
    </row>
    <row r="38" customFormat="false" ht="12.75" hidden="false" customHeight="false" outlineLevel="0" collapsed="false">
      <c r="G38" s="8"/>
      <c r="R38" s="1" t="n">
        <f aca="false">IF(ISBLANK(A38)=TRUE(),0,1)</f>
        <v>0</v>
      </c>
      <c r="S38" s="1" t="n">
        <f aca="false">IF(ISBLANK(B38)=TRUE(),0,B38)</f>
        <v>0</v>
      </c>
      <c r="T38" s="1" t="n">
        <f aca="false">IF(ISBLANK(C38)=TRUE(),0,C38)</f>
        <v>0</v>
      </c>
      <c r="U38" s="1" t="n">
        <f aca="false">IF(ISBLANK(D38)=TRUE(),0,D38)</f>
        <v>0</v>
      </c>
      <c r="V38" s="1" t="n">
        <f aca="false">IF(ISBLANK(E38)=TRUE(),0,E38)</f>
        <v>0</v>
      </c>
      <c r="W38" s="1" t="n">
        <f aca="false">IF(ISBLANK(F38)=TRUE(),0,F38)</f>
        <v>0</v>
      </c>
      <c r="X38" s="1" t="n">
        <f aca="false">IF(ISBLANK(B38)=TRUE(),0,B38*B38)</f>
        <v>0</v>
      </c>
      <c r="Y38" s="1" t="n">
        <f aca="false">IF(ISBLANK(C38)=TRUE(),0,B38*C38)</f>
        <v>0</v>
      </c>
      <c r="Z38" s="1" t="n">
        <f aca="false">IF(ISBLANK(D38)=TRUE(),0,B38*D38)</f>
        <v>0</v>
      </c>
      <c r="AA38" s="1" t="n">
        <f aca="false">IF(ISBLANK(E38)=TRUE(),0,B38*E38)</f>
        <v>0</v>
      </c>
      <c r="AB38" s="1" t="n">
        <f aca="false">IF(ISBLANK(F38)=TRUE(),0,B38*F38)</f>
        <v>0</v>
      </c>
      <c r="AC38" s="1" t="n">
        <f aca="false">IF(ISBLANK(C38)=TRUE(),0,C38*C38)</f>
        <v>0</v>
      </c>
      <c r="AD38" s="1" t="n">
        <f aca="false">IF(ISBLANK(C38)=TRUE(),0,C38*D38)</f>
        <v>0</v>
      </c>
      <c r="AE38" s="1" t="n">
        <f aca="false">IF(ISBLANK(C38)=TRUE(),0,C38*E38)</f>
        <v>0</v>
      </c>
      <c r="AF38" s="1" t="n">
        <f aca="false">IF(ISBLANK(C38)=TRUE(),0,C38*F38)</f>
        <v>0</v>
      </c>
      <c r="AG38" s="1" t="n">
        <f aca="false">IF(ISBLANK(D38)=TRUE(),0,D38*D38)</f>
        <v>0</v>
      </c>
      <c r="AH38" s="1" t="n">
        <f aca="false">IF(ISBLANK(D38)=TRUE(),0,D38*E38)</f>
        <v>0</v>
      </c>
      <c r="AI38" s="1" t="n">
        <f aca="false">IF(ISBLANK(D38)=TRUE(),0,D38*F38)</f>
        <v>0</v>
      </c>
      <c r="AJ38" s="1" t="n">
        <f aca="false">IF(ISBLANK(E38)=TRUE(),0,E38*E38)</f>
        <v>0</v>
      </c>
      <c r="AK38" s="1" t="n">
        <f aca="false">IF(ISBLANK(E38)=TRUE(),0,E38*F38)</f>
        <v>0</v>
      </c>
      <c r="AL38" s="1" t="n">
        <f aca="false">IF(ISBLANK(F38)=TRUE(),0,F38*F38)</f>
        <v>0</v>
      </c>
    </row>
    <row r="39" customFormat="false" ht="12.75" hidden="false" customHeight="false" outlineLevel="0" collapsed="false">
      <c r="G39" s="8"/>
      <c r="R39" s="1" t="n">
        <f aca="false">IF(ISBLANK(A39)=TRUE(),0,1)</f>
        <v>0</v>
      </c>
      <c r="S39" s="1" t="n">
        <f aca="false">IF(ISBLANK(B39)=TRUE(),0,B39)</f>
        <v>0</v>
      </c>
      <c r="T39" s="1" t="n">
        <f aca="false">IF(ISBLANK(C39)=TRUE(),0,C39)</f>
        <v>0</v>
      </c>
      <c r="U39" s="1" t="n">
        <f aca="false">IF(ISBLANK(D39)=TRUE(),0,D39)</f>
        <v>0</v>
      </c>
      <c r="V39" s="1" t="n">
        <f aca="false">IF(ISBLANK(E39)=TRUE(),0,E39)</f>
        <v>0</v>
      </c>
      <c r="W39" s="1" t="n">
        <f aca="false">IF(ISBLANK(F39)=TRUE(),0,F39)</f>
        <v>0</v>
      </c>
      <c r="X39" s="1" t="n">
        <f aca="false">IF(ISBLANK(B39)=TRUE(),0,B39*B39)</f>
        <v>0</v>
      </c>
      <c r="Y39" s="1" t="n">
        <f aca="false">IF(ISBLANK(C39)=TRUE(),0,B39*C39)</f>
        <v>0</v>
      </c>
      <c r="Z39" s="1" t="n">
        <f aca="false">IF(ISBLANK(D39)=TRUE(),0,B39*D39)</f>
        <v>0</v>
      </c>
      <c r="AA39" s="1" t="n">
        <f aca="false">IF(ISBLANK(E39)=TRUE(),0,B39*E39)</f>
        <v>0</v>
      </c>
      <c r="AB39" s="1" t="n">
        <f aca="false">IF(ISBLANK(F39)=TRUE(),0,B39*F39)</f>
        <v>0</v>
      </c>
      <c r="AC39" s="1" t="n">
        <f aca="false">IF(ISBLANK(C39)=TRUE(),0,C39*C39)</f>
        <v>0</v>
      </c>
      <c r="AD39" s="1" t="n">
        <f aca="false">IF(ISBLANK(C39)=TRUE(),0,C39*D39)</f>
        <v>0</v>
      </c>
      <c r="AE39" s="1" t="n">
        <f aca="false">IF(ISBLANK(C39)=TRUE(),0,C39*E39)</f>
        <v>0</v>
      </c>
      <c r="AF39" s="1" t="n">
        <f aca="false">IF(ISBLANK(C39)=TRUE(),0,C39*F39)</f>
        <v>0</v>
      </c>
      <c r="AG39" s="1" t="n">
        <f aca="false">IF(ISBLANK(D39)=TRUE(),0,D39*D39)</f>
        <v>0</v>
      </c>
      <c r="AH39" s="1" t="n">
        <f aca="false">IF(ISBLANK(D39)=TRUE(),0,D39*E39)</f>
        <v>0</v>
      </c>
      <c r="AI39" s="1" t="n">
        <f aca="false">IF(ISBLANK(D39)=TRUE(),0,D39*F39)</f>
        <v>0</v>
      </c>
      <c r="AJ39" s="1" t="n">
        <f aca="false">IF(ISBLANK(E39)=TRUE(),0,E39*E39)</f>
        <v>0</v>
      </c>
      <c r="AK39" s="1" t="n">
        <f aca="false">IF(ISBLANK(E39)=TRUE(),0,E39*F39)</f>
        <v>0</v>
      </c>
      <c r="AL39" s="1" t="n">
        <f aca="false">IF(ISBLANK(F39)=TRUE(),0,F39*F39)</f>
        <v>0</v>
      </c>
    </row>
    <row r="40" customFormat="false" ht="12.75" hidden="false" customHeight="false" outlineLevel="0" collapsed="false">
      <c r="G40" s="8"/>
      <c r="R40" s="1" t="n">
        <f aca="false">IF(ISBLANK(A40)=TRUE(),0,1)</f>
        <v>0</v>
      </c>
      <c r="S40" s="1" t="n">
        <f aca="false">IF(ISBLANK(B40)=TRUE(),0,B40)</f>
        <v>0</v>
      </c>
      <c r="T40" s="1" t="n">
        <f aca="false">IF(ISBLANK(C40)=TRUE(),0,C40)</f>
        <v>0</v>
      </c>
      <c r="U40" s="1" t="n">
        <f aca="false">IF(ISBLANK(D40)=TRUE(),0,D40)</f>
        <v>0</v>
      </c>
      <c r="V40" s="1" t="n">
        <f aca="false">IF(ISBLANK(E40)=TRUE(),0,E40)</f>
        <v>0</v>
      </c>
      <c r="W40" s="1" t="n">
        <f aca="false">IF(ISBLANK(F40)=TRUE(),0,F40)</f>
        <v>0</v>
      </c>
      <c r="X40" s="1" t="n">
        <f aca="false">IF(ISBLANK(B40)=TRUE(),0,B40*B40)</f>
        <v>0</v>
      </c>
      <c r="Y40" s="1" t="n">
        <f aca="false">IF(ISBLANK(C40)=TRUE(),0,B40*C40)</f>
        <v>0</v>
      </c>
      <c r="Z40" s="1" t="n">
        <f aca="false">IF(ISBLANK(D40)=TRUE(),0,B40*D40)</f>
        <v>0</v>
      </c>
      <c r="AA40" s="1" t="n">
        <f aca="false">IF(ISBLANK(E40)=TRUE(),0,B40*E40)</f>
        <v>0</v>
      </c>
      <c r="AB40" s="1" t="n">
        <f aca="false">IF(ISBLANK(F40)=TRUE(),0,B40*F40)</f>
        <v>0</v>
      </c>
      <c r="AC40" s="1" t="n">
        <f aca="false">IF(ISBLANK(C40)=TRUE(),0,C40*C40)</f>
        <v>0</v>
      </c>
      <c r="AD40" s="1" t="n">
        <f aca="false">IF(ISBLANK(C40)=TRUE(),0,C40*D40)</f>
        <v>0</v>
      </c>
      <c r="AE40" s="1" t="n">
        <f aca="false">IF(ISBLANK(C40)=TRUE(),0,C40*E40)</f>
        <v>0</v>
      </c>
      <c r="AF40" s="1" t="n">
        <f aca="false">IF(ISBLANK(C40)=TRUE(),0,C40*F40)</f>
        <v>0</v>
      </c>
      <c r="AG40" s="1" t="n">
        <f aca="false">IF(ISBLANK(D40)=TRUE(),0,D40*D40)</f>
        <v>0</v>
      </c>
      <c r="AH40" s="1" t="n">
        <f aca="false">IF(ISBLANK(D40)=TRUE(),0,D40*E40)</f>
        <v>0</v>
      </c>
      <c r="AI40" s="1" t="n">
        <f aca="false">IF(ISBLANK(D40)=TRUE(),0,D40*F40)</f>
        <v>0</v>
      </c>
      <c r="AJ40" s="1" t="n">
        <f aca="false">IF(ISBLANK(E40)=TRUE(),0,E40*E40)</f>
        <v>0</v>
      </c>
      <c r="AK40" s="1" t="n">
        <f aca="false">IF(ISBLANK(E40)=TRUE(),0,E40*F40)</f>
        <v>0</v>
      </c>
      <c r="AL40" s="1" t="n">
        <f aca="false">IF(ISBLANK(F40)=TRUE(),0,F40*F40)</f>
        <v>0</v>
      </c>
    </row>
    <row r="41" customFormat="false" ht="12.75" hidden="false" customHeight="false" outlineLevel="0" collapsed="false">
      <c r="G41" s="8"/>
      <c r="R41" s="1" t="n">
        <f aca="false">IF(ISBLANK(A41)=TRUE(),0,1)</f>
        <v>0</v>
      </c>
      <c r="S41" s="1" t="n">
        <f aca="false">IF(ISBLANK(B41)=TRUE(),0,B41)</f>
        <v>0</v>
      </c>
      <c r="T41" s="1" t="n">
        <f aca="false">IF(ISBLANK(C41)=TRUE(),0,C41)</f>
        <v>0</v>
      </c>
      <c r="U41" s="1" t="n">
        <f aca="false">IF(ISBLANK(D41)=TRUE(),0,D41)</f>
        <v>0</v>
      </c>
      <c r="V41" s="1" t="n">
        <f aca="false">IF(ISBLANK(E41)=TRUE(),0,E41)</f>
        <v>0</v>
      </c>
      <c r="W41" s="1" t="n">
        <f aca="false">IF(ISBLANK(F41)=TRUE(),0,F41)</f>
        <v>0</v>
      </c>
      <c r="X41" s="1" t="n">
        <f aca="false">IF(ISBLANK(B41)=TRUE(),0,B41*B41)</f>
        <v>0</v>
      </c>
      <c r="Y41" s="1" t="n">
        <f aca="false">IF(ISBLANK(C41)=TRUE(),0,B41*C41)</f>
        <v>0</v>
      </c>
      <c r="Z41" s="1" t="n">
        <f aca="false">IF(ISBLANK(D41)=TRUE(),0,B41*D41)</f>
        <v>0</v>
      </c>
      <c r="AA41" s="1" t="n">
        <f aca="false">IF(ISBLANK(E41)=TRUE(),0,B41*E41)</f>
        <v>0</v>
      </c>
      <c r="AB41" s="1" t="n">
        <f aca="false">IF(ISBLANK(F41)=TRUE(),0,B41*F41)</f>
        <v>0</v>
      </c>
      <c r="AC41" s="1" t="n">
        <f aca="false">IF(ISBLANK(C41)=TRUE(),0,C41*C41)</f>
        <v>0</v>
      </c>
      <c r="AD41" s="1" t="n">
        <f aca="false">IF(ISBLANK(C41)=TRUE(),0,C41*D41)</f>
        <v>0</v>
      </c>
      <c r="AE41" s="1" t="n">
        <f aca="false">IF(ISBLANK(C41)=TRUE(),0,C41*E41)</f>
        <v>0</v>
      </c>
      <c r="AF41" s="1" t="n">
        <f aca="false">IF(ISBLANK(C41)=TRUE(),0,C41*F41)</f>
        <v>0</v>
      </c>
      <c r="AG41" s="1" t="n">
        <f aca="false">IF(ISBLANK(D41)=TRUE(),0,D41*D41)</f>
        <v>0</v>
      </c>
      <c r="AH41" s="1" t="n">
        <f aca="false">IF(ISBLANK(D41)=TRUE(),0,D41*E41)</f>
        <v>0</v>
      </c>
      <c r="AI41" s="1" t="n">
        <f aca="false">IF(ISBLANK(D41)=TRUE(),0,D41*F41)</f>
        <v>0</v>
      </c>
      <c r="AJ41" s="1" t="n">
        <f aca="false">IF(ISBLANK(E41)=TRUE(),0,E41*E41)</f>
        <v>0</v>
      </c>
      <c r="AK41" s="1" t="n">
        <f aca="false">IF(ISBLANK(E41)=TRUE(),0,E41*F41)</f>
        <v>0</v>
      </c>
      <c r="AL41" s="1" t="n">
        <f aca="false">IF(ISBLANK(F41)=TRUE(),0,F41*F41)</f>
        <v>0</v>
      </c>
    </row>
    <row r="42" customFormat="false" ht="12.75" hidden="false" customHeight="false" outlineLevel="0" collapsed="false">
      <c r="G42" s="8"/>
      <c r="R42" s="1" t="n">
        <f aca="false">IF(ISBLANK(A42)=TRUE(),0,1)</f>
        <v>0</v>
      </c>
      <c r="S42" s="1" t="n">
        <f aca="false">IF(ISBLANK(B42)=TRUE(),0,B42)</f>
        <v>0</v>
      </c>
      <c r="T42" s="1" t="n">
        <f aca="false">IF(ISBLANK(C42)=TRUE(),0,C42)</f>
        <v>0</v>
      </c>
      <c r="U42" s="1" t="n">
        <f aca="false">IF(ISBLANK(D42)=TRUE(),0,D42)</f>
        <v>0</v>
      </c>
      <c r="V42" s="1" t="n">
        <f aca="false">IF(ISBLANK(E42)=TRUE(),0,E42)</f>
        <v>0</v>
      </c>
      <c r="W42" s="1" t="n">
        <f aca="false">IF(ISBLANK(F42)=TRUE(),0,F42)</f>
        <v>0</v>
      </c>
      <c r="X42" s="1" t="n">
        <f aca="false">IF(ISBLANK(B42)=TRUE(),0,B42*B42)</f>
        <v>0</v>
      </c>
      <c r="Y42" s="1" t="n">
        <f aca="false">IF(ISBLANK(C42)=TRUE(),0,B42*C42)</f>
        <v>0</v>
      </c>
      <c r="Z42" s="1" t="n">
        <f aca="false">IF(ISBLANK(D42)=TRUE(),0,B42*D42)</f>
        <v>0</v>
      </c>
      <c r="AA42" s="1" t="n">
        <f aca="false">IF(ISBLANK(E42)=TRUE(),0,B42*E42)</f>
        <v>0</v>
      </c>
      <c r="AB42" s="1" t="n">
        <f aca="false">IF(ISBLANK(F42)=TRUE(),0,B42*F42)</f>
        <v>0</v>
      </c>
      <c r="AC42" s="1" t="n">
        <f aca="false">IF(ISBLANK(C42)=TRUE(),0,C42*C42)</f>
        <v>0</v>
      </c>
      <c r="AD42" s="1" t="n">
        <f aca="false">IF(ISBLANK(C42)=TRUE(),0,C42*D42)</f>
        <v>0</v>
      </c>
      <c r="AE42" s="1" t="n">
        <f aca="false">IF(ISBLANK(C42)=TRUE(),0,C42*E42)</f>
        <v>0</v>
      </c>
      <c r="AF42" s="1" t="n">
        <f aca="false">IF(ISBLANK(C42)=TRUE(),0,C42*F42)</f>
        <v>0</v>
      </c>
      <c r="AG42" s="1" t="n">
        <f aca="false">IF(ISBLANK(D42)=TRUE(),0,D42*D42)</f>
        <v>0</v>
      </c>
      <c r="AH42" s="1" t="n">
        <f aca="false">IF(ISBLANK(D42)=TRUE(),0,D42*E42)</f>
        <v>0</v>
      </c>
      <c r="AI42" s="1" t="n">
        <f aca="false">IF(ISBLANK(D42)=TRUE(),0,D42*F42)</f>
        <v>0</v>
      </c>
      <c r="AJ42" s="1" t="n">
        <f aca="false">IF(ISBLANK(E42)=TRUE(),0,E42*E42)</f>
        <v>0</v>
      </c>
      <c r="AK42" s="1" t="n">
        <f aca="false">IF(ISBLANK(E42)=TRUE(),0,E42*F42)</f>
        <v>0</v>
      </c>
      <c r="AL42" s="1" t="n">
        <f aca="false">IF(ISBLANK(F42)=TRUE(),0,F42*F42)</f>
        <v>0</v>
      </c>
    </row>
    <row r="43" customFormat="false" ht="12.75" hidden="false" customHeight="false" outlineLevel="0" collapsed="false">
      <c r="G43" s="8"/>
      <c r="R43" s="1" t="n">
        <f aca="false">IF(ISBLANK(A43)=TRUE(),0,1)</f>
        <v>0</v>
      </c>
      <c r="S43" s="1" t="n">
        <f aca="false">IF(ISBLANK(B43)=TRUE(),0,B43)</f>
        <v>0</v>
      </c>
      <c r="T43" s="1" t="n">
        <f aca="false">IF(ISBLANK(C43)=TRUE(),0,C43)</f>
        <v>0</v>
      </c>
      <c r="U43" s="1" t="n">
        <f aca="false">IF(ISBLANK(D43)=TRUE(),0,D43)</f>
        <v>0</v>
      </c>
      <c r="V43" s="1" t="n">
        <f aca="false">IF(ISBLANK(E43)=TRUE(),0,E43)</f>
        <v>0</v>
      </c>
      <c r="W43" s="1" t="n">
        <f aca="false">IF(ISBLANK(F43)=TRUE(),0,F43)</f>
        <v>0</v>
      </c>
      <c r="X43" s="1" t="n">
        <f aca="false">IF(ISBLANK(B43)=TRUE(),0,B43*B43)</f>
        <v>0</v>
      </c>
      <c r="Y43" s="1" t="n">
        <f aca="false">IF(ISBLANK(C43)=TRUE(),0,B43*C43)</f>
        <v>0</v>
      </c>
      <c r="Z43" s="1" t="n">
        <f aca="false">IF(ISBLANK(D43)=TRUE(),0,B43*D43)</f>
        <v>0</v>
      </c>
      <c r="AA43" s="1" t="n">
        <f aca="false">IF(ISBLANK(E43)=TRUE(),0,B43*E43)</f>
        <v>0</v>
      </c>
      <c r="AB43" s="1" t="n">
        <f aca="false">IF(ISBLANK(F43)=TRUE(),0,B43*F43)</f>
        <v>0</v>
      </c>
      <c r="AC43" s="1" t="n">
        <f aca="false">IF(ISBLANK(C43)=TRUE(),0,C43*C43)</f>
        <v>0</v>
      </c>
      <c r="AD43" s="1" t="n">
        <f aca="false">IF(ISBLANK(C43)=TRUE(),0,C43*D43)</f>
        <v>0</v>
      </c>
      <c r="AE43" s="1" t="n">
        <f aca="false">IF(ISBLANK(C43)=TRUE(),0,C43*E43)</f>
        <v>0</v>
      </c>
      <c r="AF43" s="1" t="n">
        <f aca="false">IF(ISBLANK(C43)=TRUE(),0,C43*F43)</f>
        <v>0</v>
      </c>
      <c r="AG43" s="1" t="n">
        <f aca="false">IF(ISBLANK(D43)=TRUE(),0,D43*D43)</f>
        <v>0</v>
      </c>
      <c r="AH43" s="1" t="n">
        <f aca="false">IF(ISBLANK(D43)=TRUE(),0,D43*E43)</f>
        <v>0</v>
      </c>
      <c r="AI43" s="1" t="n">
        <f aca="false">IF(ISBLANK(D43)=TRUE(),0,D43*F43)</f>
        <v>0</v>
      </c>
      <c r="AJ43" s="1" t="n">
        <f aca="false">IF(ISBLANK(E43)=TRUE(),0,E43*E43)</f>
        <v>0</v>
      </c>
      <c r="AK43" s="1" t="n">
        <f aca="false">IF(ISBLANK(E43)=TRUE(),0,E43*F43)</f>
        <v>0</v>
      </c>
      <c r="AL43" s="1" t="n">
        <f aca="false">IF(ISBLANK(F43)=TRUE(),0,F43*F43)</f>
        <v>0</v>
      </c>
    </row>
    <row r="44" customFormat="false" ht="12.75" hidden="false" customHeight="false" outlineLevel="0" collapsed="false">
      <c r="G44" s="8"/>
      <c r="R44" s="1" t="n">
        <f aca="false">IF(ISBLANK(A44)=TRUE(),0,1)</f>
        <v>0</v>
      </c>
      <c r="S44" s="1" t="n">
        <f aca="false">IF(ISBLANK(B44)=TRUE(),0,B44)</f>
        <v>0</v>
      </c>
      <c r="T44" s="1" t="n">
        <f aca="false">IF(ISBLANK(C44)=TRUE(),0,C44)</f>
        <v>0</v>
      </c>
      <c r="U44" s="1" t="n">
        <f aca="false">IF(ISBLANK(D44)=TRUE(),0,D44)</f>
        <v>0</v>
      </c>
      <c r="V44" s="1" t="n">
        <f aca="false">IF(ISBLANK(E44)=TRUE(),0,E44)</f>
        <v>0</v>
      </c>
      <c r="W44" s="1" t="n">
        <f aca="false">IF(ISBLANK(F44)=TRUE(),0,F44)</f>
        <v>0</v>
      </c>
      <c r="X44" s="1" t="n">
        <f aca="false">IF(ISBLANK(B44)=TRUE(),0,B44*B44)</f>
        <v>0</v>
      </c>
      <c r="Y44" s="1" t="n">
        <f aca="false">IF(ISBLANK(C44)=TRUE(),0,B44*C44)</f>
        <v>0</v>
      </c>
      <c r="Z44" s="1" t="n">
        <f aca="false">IF(ISBLANK(D44)=TRUE(),0,B44*D44)</f>
        <v>0</v>
      </c>
      <c r="AA44" s="1" t="n">
        <f aca="false">IF(ISBLANK(E44)=TRUE(),0,B44*E44)</f>
        <v>0</v>
      </c>
      <c r="AB44" s="1" t="n">
        <f aca="false">IF(ISBLANK(F44)=TRUE(),0,B44*F44)</f>
        <v>0</v>
      </c>
      <c r="AC44" s="1" t="n">
        <f aca="false">IF(ISBLANK(C44)=TRUE(),0,C44*C44)</f>
        <v>0</v>
      </c>
      <c r="AD44" s="1" t="n">
        <f aca="false">IF(ISBLANK(C44)=TRUE(),0,C44*D44)</f>
        <v>0</v>
      </c>
      <c r="AE44" s="1" t="n">
        <f aca="false">IF(ISBLANK(C44)=TRUE(),0,C44*E44)</f>
        <v>0</v>
      </c>
      <c r="AF44" s="1" t="n">
        <f aca="false">IF(ISBLANK(C44)=TRUE(),0,C44*F44)</f>
        <v>0</v>
      </c>
      <c r="AG44" s="1" t="n">
        <f aca="false">IF(ISBLANK(D44)=TRUE(),0,D44*D44)</f>
        <v>0</v>
      </c>
      <c r="AH44" s="1" t="n">
        <f aca="false">IF(ISBLANK(D44)=TRUE(),0,D44*E44)</f>
        <v>0</v>
      </c>
      <c r="AI44" s="1" t="n">
        <f aca="false">IF(ISBLANK(D44)=TRUE(),0,D44*F44)</f>
        <v>0</v>
      </c>
      <c r="AJ44" s="1" t="n">
        <f aca="false">IF(ISBLANK(E44)=TRUE(),0,E44*E44)</f>
        <v>0</v>
      </c>
      <c r="AK44" s="1" t="n">
        <f aca="false">IF(ISBLANK(E44)=TRUE(),0,E44*F44)</f>
        <v>0</v>
      </c>
      <c r="AL44" s="1" t="n">
        <f aca="false">IF(ISBLANK(F44)=TRUE(),0,F44*F44)</f>
        <v>0</v>
      </c>
    </row>
    <row r="45" customFormat="false" ht="12.75" hidden="false" customHeight="false" outlineLevel="0" collapsed="false">
      <c r="G45" s="8"/>
      <c r="R45" s="1" t="n">
        <f aca="false">IF(ISBLANK(A45)=TRUE(),0,1)</f>
        <v>0</v>
      </c>
      <c r="S45" s="1" t="n">
        <f aca="false">IF(ISBLANK(B45)=TRUE(),0,B45)</f>
        <v>0</v>
      </c>
      <c r="T45" s="1" t="n">
        <f aca="false">IF(ISBLANK(C45)=TRUE(),0,C45)</f>
        <v>0</v>
      </c>
      <c r="U45" s="1" t="n">
        <f aca="false">IF(ISBLANK(D45)=TRUE(),0,D45)</f>
        <v>0</v>
      </c>
      <c r="V45" s="1" t="n">
        <f aca="false">IF(ISBLANK(E45)=TRUE(),0,E45)</f>
        <v>0</v>
      </c>
      <c r="W45" s="1" t="n">
        <f aca="false">IF(ISBLANK(F45)=TRUE(),0,F45)</f>
        <v>0</v>
      </c>
      <c r="X45" s="1" t="n">
        <f aca="false">IF(ISBLANK(B45)=TRUE(),0,B45*B45)</f>
        <v>0</v>
      </c>
      <c r="Y45" s="1" t="n">
        <f aca="false">IF(ISBLANK(C45)=TRUE(),0,B45*C45)</f>
        <v>0</v>
      </c>
      <c r="Z45" s="1" t="n">
        <f aca="false">IF(ISBLANK(D45)=TRUE(),0,B45*D45)</f>
        <v>0</v>
      </c>
      <c r="AA45" s="1" t="n">
        <f aca="false">IF(ISBLANK(E45)=TRUE(),0,B45*E45)</f>
        <v>0</v>
      </c>
      <c r="AB45" s="1" t="n">
        <f aca="false">IF(ISBLANK(F45)=TRUE(),0,B45*F45)</f>
        <v>0</v>
      </c>
      <c r="AC45" s="1" t="n">
        <f aca="false">IF(ISBLANK(C45)=TRUE(),0,C45*C45)</f>
        <v>0</v>
      </c>
      <c r="AD45" s="1" t="n">
        <f aca="false">IF(ISBLANK(C45)=TRUE(),0,C45*D45)</f>
        <v>0</v>
      </c>
      <c r="AE45" s="1" t="n">
        <f aca="false">IF(ISBLANK(C45)=TRUE(),0,C45*E45)</f>
        <v>0</v>
      </c>
      <c r="AF45" s="1" t="n">
        <f aca="false">IF(ISBLANK(C45)=TRUE(),0,C45*F45)</f>
        <v>0</v>
      </c>
      <c r="AG45" s="1" t="n">
        <f aca="false">IF(ISBLANK(D45)=TRUE(),0,D45*D45)</f>
        <v>0</v>
      </c>
      <c r="AH45" s="1" t="n">
        <f aca="false">IF(ISBLANK(D45)=TRUE(),0,D45*E45)</f>
        <v>0</v>
      </c>
      <c r="AI45" s="1" t="n">
        <f aca="false">IF(ISBLANK(D45)=TRUE(),0,D45*F45)</f>
        <v>0</v>
      </c>
      <c r="AJ45" s="1" t="n">
        <f aca="false">IF(ISBLANK(E45)=TRUE(),0,E45*E45)</f>
        <v>0</v>
      </c>
      <c r="AK45" s="1" t="n">
        <f aca="false">IF(ISBLANK(E45)=TRUE(),0,E45*F45)</f>
        <v>0</v>
      </c>
      <c r="AL45" s="1" t="n">
        <f aca="false">IF(ISBLANK(F45)=TRUE(),0,F45*F45)</f>
        <v>0</v>
      </c>
    </row>
    <row r="46" customFormat="false" ht="12.75" hidden="false" customHeight="false" outlineLevel="0" collapsed="false">
      <c r="G46" s="8"/>
      <c r="R46" s="1" t="n">
        <f aca="false">IF(ISBLANK(A46)=TRUE(),0,1)</f>
        <v>0</v>
      </c>
      <c r="S46" s="1" t="n">
        <f aca="false">IF(ISBLANK(B46)=TRUE(),0,B46)</f>
        <v>0</v>
      </c>
      <c r="T46" s="1" t="n">
        <f aca="false">IF(ISBLANK(C46)=TRUE(),0,C46)</f>
        <v>0</v>
      </c>
      <c r="U46" s="1" t="n">
        <f aca="false">IF(ISBLANK(D46)=TRUE(),0,D46)</f>
        <v>0</v>
      </c>
      <c r="V46" s="1" t="n">
        <f aca="false">IF(ISBLANK(E46)=TRUE(),0,E46)</f>
        <v>0</v>
      </c>
      <c r="W46" s="1" t="n">
        <f aca="false">IF(ISBLANK(F46)=TRUE(),0,F46)</f>
        <v>0</v>
      </c>
      <c r="X46" s="1" t="n">
        <f aca="false">IF(ISBLANK(B46)=TRUE(),0,B46*B46)</f>
        <v>0</v>
      </c>
      <c r="Y46" s="1" t="n">
        <f aca="false">IF(ISBLANK(C46)=TRUE(),0,B46*C46)</f>
        <v>0</v>
      </c>
      <c r="Z46" s="1" t="n">
        <f aca="false">IF(ISBLANK(D46)=TRUE(),0,B46*D46)</f>
        <v>0</v>
      </c>
      <c r="AA46" s="1" t="n">
        <f aca="false">IF(ISBLANK(E46)=TRUE(),0,B46*E46)</f>
        <v>0</v>
      </c>
      <c r="AB46" s="1" t="n">
        <f aca="false">IF(ISBLANK(F46)=TRUE(),0,B46*F46)</f>
        <v>0</v>
      </c>
      <c r="AC46" s="1" t="n">
        <f aca="false">IF(ISBLANK(C46)=TRUE(),0,C46*C46)</f>
        <v>0</v>
      </c>
      <c r="AD46" s="1" t="n">
        <f aca="false">IF(ISBLANK(C46)=TRUE(),0,C46*D46)</f>
        <v>0</v>
      </c>
      <c r="AE46" s="1" t="n">
        <f aca="false">IF(ISBLANK(C46)=TRUE(),0,C46*E46)</f>
        <v>0</v>
      </c>
      <c r="AF46" s="1" t="n">
        <f aca="false">IF(ISBLANK(C46)=TRUE(),0,C46*F46)</f>
        <v>0</v>
      </c>
      <c r="AG46" s="1" t="n">
        <f aca="false">IF(ISBLANK(D46)=TRUE(),0,D46*D46)</f>
        <v>0</v>
      </c>
      <c r="AH46" s="1" t="n">
        <f aca="false">IF(ISBLANK(D46)=TRUE(),0,D46*E46)</f>
        <v>0</v>
      </c>
      <c r="AI46" s="1" t="n">
        <f aca="false">IF(ISBLANK(D46)=TRUE(),0,D46*F46)</f>
        <v>0</v>
      </c>
      <c r="AJ46" s="1" t="n">
        <f aca="false">IF(ISBLANK(E46)=TRUE(),0,E46*E46)</f>
        <v>0</v>
      </c>
      <c r="AK46" s="1" t="n">
        <f aca="false">IF(ISBLANK(E46)=TRUE(),0,E46*F46)</f>
        <v>0</v>
      </c>
      <c r="AL46" s="1" t="n">
        <f aca="false">IF(ISBLANK(F46)=TRUE(),0,F46*F46)</f>
        <v>0</v>
      </c>
    </row>
    <row r="47" customFormat="false" ht="12.75" hidden="false" customHeight="false" outlineLevel="0" collapsed="false">
      <c r="G47" s="8"/>
      <c r="R47" s="1" t="n">
        <f aca="false">IF(ISBLANK(A47)=TRUE(),0,1)</f>
        <v>0</v>
      </c>
      <c r="S47" s="1" t="n">
        <f aca="false">IF(ISBLANK(B47)=TRUE(),0,B47)</f>
        <v>0</v>
      </c>
      <c r="T47" s="1" t="n">
        <f aca="false">IF(ISBLANK(C47)=TRUE(),0,C47)</f>
        <v>0</v>
      </c>
      <c r="U47" s="1" t="n">
        <f aca="false">IF(ISBLANK(D47)=TRUE(),0,D47)</f>
        <v>0</v>
      </c>
      <c r="V47" s="1" t="n">
        <f aca="false">IF(ISBLANK(E47)=TRUE(),0,E47)</f>
        <v>0</v>
      </c>
      <c r="W47" s="1" t="n">
        <f aca="false">IF(ISBLANK(F47)=TRUE(),0,F47)</f>
        <v>0</v>
      </c>
      <c r="X47" s="1" t="n">
        <f aca="false">IF(ISBLANK(B47)=TRUE(),0,B47*B47)</f>
        <v>0</v>
      </c>
      <c r="Y47" s="1" t="n">
        <f aca="false">IF(ISBLANK(C47)=TRUE(),0,B47*C47)</f>
        <v>0</v>
      </c>
      <c r="Z47" s="1" t="n">
        <f aca="false">IF(ISBLANK(D47)=TRUE(),0,B47*D47)</f>
        <v>0</v>
      </c>
      <c r="AA47" s="1" t="n">
        <f aca="false">IF(ISBLANK(E47)=TRUE(),0,B47*E47)</f>
        <v>0</v>
      </c>
      <c r="AB47" s="1" t="n">
        <f aca="false">IF(ISBLANK(F47)=TRUE(),0,B47*F47)</f>
        <v>0</v>
      </c>
      <c r="AC47" s="1" t="n">
        <f aca="false">IF(ISBLANK(C47)=TRUE(),0,C47*C47)</f>
        <v>0</v>
      </c>
      <c r="AD47" s="1" t="n">
        <f aca="false">IF(ISBLANK(C47)=TRUE(),0,C47*D47)</f>
        <v>0</v>
      </c>
      <c r="AE47" s="1" t="n">
        <f aca="false">IF(ISBLANK(C47)=TRUE(),0,C47*E47)</f>
        <v>0</v>
      </c>
      <c r="AF47" s="1" t="n">
        <f aca="false">IF(ISBLANK(C47)=TRUE(),0,C47*F47)</f>
        <v>0</v>
      </c>
      <c r="AG47" s="1" t="n">
        <f aca="false">IF(ISBLANK(D47)=TRUE(),0,D47*D47)</f>
        <v>0</v>
      </c>
      <c r="AH47" s="1" t="n">
        <f aca="false">IF(ISBLANK(D47)=TRUE(),0,D47*E47)</f>
        <v>0</v>
      </c>
      <c r="AI47" s="1" t="n">
        <f aca="false">IF(ISBLANK(D47)=TRUE(),0,D47*F47)</f>
        <v>0</v>
      </c>
      <c r="AJ47" s="1" t="n">
        <f aca="false">IF(ISBLANK(E47)=TRUE(),0,E47*E47)</f>
        <v>0</v>
      </c>
      <c r="AK47" s="1" t="n">
        <f aca="false">IF(ISBLANK(E47)=TRUE(),0,E47*F47)</f>
        <v>0</v>
      </c>
      <c r="AL47" s="1" t="n">
        <f aca="false">IF(ISBLANK(F47)=TRUE(),0,F47*F47)</f>
        <v>0</v>
      </c>
    </row>
    <row r="48" customFormat="false" ht="12.75" hidden="false" customHeight="false" outlineLevel="0" collapsed="false">
      <c r="G48" s="8"/>
      <c r="R48" s="1" t="n">
        <f aca="false">IF(ISBLANK(A48)=TRUE(),0,1)</f>
        <v>0</v>
      </c>
      <c r="S48" s="1" t="n">
        <f aca="false">IF(ISBLANK(B48)=TRUE(),0,B48)</f>
        <v>0</v>
      </c>
      <c r="T48" s="1" t="n">
        <f aca="false">IF(ISBLANK(C48)=TRUE(),0,C48)</f>
        <v>0</v>
      </c>
      <c r="U48" s="1" t="n">
        <f aca="false">IF(ISBLANK(D48)=TRUE(),0,D48)</f>
        <v>0</v>
      </c>
      <c r="V48" s="1" t="n">
        <f aca="false">IF(ISBLANK(E48)=TRUE(),0,E48)</f>
        <v>0</v>
      </c>
      <c r="W48" s="1" t="n">
        <f aca="false">IF(ISBLANK(F48)=TRUE(),0,F48)</f>
        <v>0</v>
      </c>
      <c r="X48" s="1" t="n">
        <f aca="false">IF(ISBLANK(B48)=TRUE(),0,B48*B48)</f>
        <v>0</v>
      </c>
      <c r="Y48" s="1" t="n">
        <f aca="false">IF(ISBLANK(C48)=TRUE(),0,B48*C48)</f>
        <v>0</v>
      </c>
      <c r="Z48" s="1" t="n">
        <f aca="false">IF(ISBLANK(D48)=TRUE(),0,B48*D48)</f>
        <v>0</v>
      </c>
      <c r="AA48" s="1" t="n">
        <f aca="false">IF(ISBLANK(E48)=TRUE(),0,B48*E48)</f>
        <v>0</v>
      </c>
      <c r="AB48" s="1" t="n">
        <f aca="false">IF(ISBLANK(F48)=TRUE(),0,B48*F48)</f>
        <v>0</v>
      </c>
      <c r="AC48" s="1" t="n">
        <f aca="false">IF(ISBLANK(C48)=TRUE(),0,C48*C48)</f>
        <v>0</v>
      </c>
      <c r="AD48" s="1" t="n">
        <f aca="false">IF(ISBLANK(C48)=TRUE(),0,C48*D48)</f>
        <v>0</v>
      </c>
      <c r="AE48" s="1" t="n">
        <f aca="false">IF(ISBLANK(C48)=TRUE(),0,C48*E48)</f>
        <v>0</v>
      </c>
      <c r="AF48" s="1" t="n">
        <f aca="false">IF(ISBLANK(C48)=TRUE(),0,C48*F48)</f>
        <v>0</v>
      </c>
      <c r="AG48" s="1" t="n">
        <f aca="false">IF(ISBLANK(D48)=TRUE(),0,D48*D48)</f>
        <v>0</v>
      </c>
      <c r="AH48" s="1" t="n">
        <f aca="false">IF(ISBLANK(D48)=TRUE(),0,D48*E48)</f>
        <v>0</v>
      </c>
      <c r="AI48" s="1" t="n">
        <f aca="false">IF(ISBLANK(D48)=TRUE(),0,D48*F48)</f>
        <v>0</v>
      </c>
      <c r="AJ48" s="1" t="n">
        <f aca="false">IF(ISBLANK(E48)=TRUE(),0,E48*E48)</f>
        <v>0</v>
      </c>
      <c r="AK48" s="1" t="n">
        <f aca="false">IF(ISBLANK(E48)=TRUE(),0,E48*F48)</f>
        <v>0</v>
      </c>
      <c r="AL48" s="1" t="n">
        <f aca="false">IF(ISBLANK(F48)=TRUE(),0,F48*F48)</f>
        <v>0</v>
      </c>
    </row>
    <row r="49" customFormat="false" ht="12.75" hidden="false" customHeight="false" outlineLevel="0" collapsed="false">
      <c r="G49" s="8"/>
      <c r="R49" s="1" t="n">
        <f aca="false">IF(ISBLANK(A49)=TRUE(),0,1)</f>
        <v>0</v>
      </c>
      <c r="S49" s="1" t="n">
        <f aca="false">IF(ISBLANK(B49)=TRUE(),0,B49)</f>
        <v>0</v>
      </c>
      <c r="T49" s="1" t="n">
        <f aca="false">IF(ISBLANK(C49)=TRUE(),0,C49)</f>
        <v>0</v>
      </c>
      <c r="U49" s="1" t="n">
        <f aca="false">IF(ISBLANK(D49)=TRUE(),0,D49)</f>
        <v>0</v>
      </c>
      <c r="V49" s="1" t="n">
        <f aca="false">IF(ISBLANK(E49)=TRUE(),0,E49)</f>
        <v>0</v>
      </c>
      <c r="W49" s="1" t="n">
        <f aca="false">IF(ISBLANK(F49)=TRUE(),0,F49)</f>
        <v>0</v>
      </c>
      <c r="X49" s="1" t="n">
        <f aca="false">IF(ISBLANK(B49)=TRUE(),0,B49*B49)</f>
        <v>0</v>
      </c>
      <c r="Y49" s="1" t="n">
        <f aca="false">IF(ISBLANK(C49)=TRUE(),0,B49*C49)</f>
        <v>0</v>
      </c>
      <c r="Z49" s="1" t="n">
        <f aca="false">IF(ISBLANK(D49)=TRUE(),0,B49*D49)</f>
        <v>0</v>
      </c>
      <c r="AA49" s="1" t="n">
        <f aca="false">IF(ISBLANK(E49)=TRUE(),0,B49*E49)</f>
        <v>0</v>
      </c>
      <c r="AB49" s="1" t="n">
        <f aca="false">IF(ISBLANK(F49)=TRUE(),0,B49*F49)</f>
        <v>0</v>
      </c>
      <c r="AC49" s="1" t="n">
        <f aca="false">IF(ISBLANK(C49)=TRUE(),0,C49*C49)</f>
        <v>0</v>
      </c>
      <c r="AD49" s="1" t="n">
        <f aca="false">IF(ISBLANK(C49)=TRUE(),0,C49*D49)</f>
        <v>0</v>
      </c>
      <c r="AE49" s="1" t="n">
        <f aca="false">IF(ISBLANK(C49)=TRUE(),0,C49*E49)</f>
        <v>0</v>
      </c>
      <c r="AF49" s="1" t="n">
        <f aca="false">IF(ISBLANK(C49)=TRUE(),0,C49*F49)</f>
        <v>0</v>
      </c>
      <c r="AG49" s="1" t="n">
        <f aca="false">IF(ISBLANK(D49)=TRUE(),0,D49*D49)</f>
        <v>0</v>
      </c>
      <c r="AH49" s="1" t="n">
        <f aca="false">IF(ISBLANK(D49)=TRUE(),0,D49*E49)</f>
        <v>0</v>
      </c>
      <c r="AI49" s="1" t="n">
        <f aca="false">IF(ISBLANK(D49)=TRUE(),0,D49*F49)</f>
        <v>0</v>
      </c>
      <c r="AJ49" s="1" t="n">
        <f aca="false">IF(ISBLANK(E49)=TRUE(),0,E49*E49)</f>
        <v>0</v>
      </c>
      <c r="AK49" s="1" t="n">
        <f aca="false">IF(ISBLANK(E49)=TRUE(),0,E49*F49)</f>
        <v>0</v>
      </c>
      <c r="AL49" s="1" t="n">
        <f aca="false">IF(ISBLANK(F49)=TRUE(),0,F49*F49)</f>
        <v>0</v>
      </c>
    </row>
    <row r="50" customFormat="false" ht="12.75" hidden="false" customHeight="false" outlineLevel="0" collapsed="false">
      <c r="G50" s="8"/>
      <c r="R50" s="1" t="n">
        <f aca="false">IF(ISBLANK(A50)=TRUE(),0,1)</f>
        <v>0</v>
      </c>
      <c r="S50" s="1" t="n">
        <f aca="false">IF(ISBLANK(B50)=TRUE(),0,B50)</f>
        <v>0</v>
      </c>
      <c r="T50" s="1" t="n">
        <f aca="false">IF(ISBLANK(C50)=TRUE(),0,C50)</f>
        <v>0</v>
      </c>
      <c r="U50" s="1" t="n">
        <f aca="false">IF(ISBLANK(D50)=TRUE(),0,D50)</f>
        <v>0</v>
      </c>
      <c r="V50" s="1" t="n">
        <f aca="false">IF(ISBLANK(E50)=TRUE(),0,E50)</f>
        <v>0</v>
      </c>
      <c r="W50" s="1" t="n">
        <f aca="false">IF(ISBLANK(F50)=TRUE(),0,F50)</f>
        <v>0</v>
      </c>
      <c r="X50" s="1" t="n">
        <f aca="false">IF(ISBLANK(B50)=TRUE(),0,B50*B50)</f>
        <v>0</v>
      </c>
      <c r="Y50" s="1" t="n">
        <f aca="false">IF(ISBLANK(C50)=TRUE(),0,B50*C50)</f>
        <v>0</v>
      </c>
      <c r="Z50" s="1" t="n">
        <f aca="false">IF(ISBLANK(D50)=TRUE(),0,B50*D50)</f>
        <v>0</v>
      </c>
      <c r="AA50" s="1" t="n">
        <f aca="false">IF(ISBLANK(E50)=TRUE(),0,B50*E50)</f>
        <v>0</v>
      </c>
      <c r="AB50" s="1" t="n">
        <f aca="false">IF(ISBLANK(F50)=TRUE(),0,B50*F50)</f>
        <v>0</v>
      </c>
      <c r="AC50" s="1" t="n">
        <f aca="false">IF(ISBLANK(C50)=TRUE(),0,C50*C50)</f>
        <v>0</v>
      </c>
      <c r="AD50" s="1" t="n">
        <f aca="false">IF(ISBLANK(C50)=TRUE(),0,C50*D50)</f>
        <v>0</v>
      </c>
      <c r="AE50" s="1" t="n">
        <f aca="false">IF(ISBLANK(C50)=TRUE(),0,C50*E50)</f>
        <v>0</v>
      </c>
      <c r="AF50" s="1" t="n">
        <f aca="false">IF(ISBLANK(C50)=TRUE(),0,C50*F50)</f>
        <v>0</v>
      </c>
      <c r="AG50" s="1" t="n">
        <f aca="false">IF(ISBLANK(D50)=TRUE(),0,D50*D50)</f>
        <v>0</v>
      </c>
      <c r="AH50" s="1" t="n">
        <f aca="false">IF(ISBLANK(D50)=TRUE(),0,D50*E50)</f>
        <v>0</v>
      </c>
      <c r="AI50" s="1" t="n">
        <f aca="false">IF(ISBLANK(D50)=TRUE(),0,D50*F50)</f>
        <v>0</v>
      </c>
      <c r="AJ50" s="1" t="n">
        <f aca="false">IF(ISBLANK(E50)=TRUE(),0,E50*E50)</f>
        <v>0</v>
      </c>
      <c r="AK50" s="1" t="n">
        <f aca="false">IF(ISBLANK(E50)=TRUE(),0,E50*F50)</f>
        <v>0</v>
      </c>
      <c r="AL50" s="1" t="n">
        <f aca="false">IF(ISBLANK(F50)=TRUE(),0,F50*F50)</f>
        <v>0</v>
      </c>
    </row>
    <row r="51" customFormat="false" ht="12.75" hidden="false" customHeight="false" outlineLevel="0" collapsed="false">
      <c r="G51" s="8"/>
      <c r="R51" s="1" t="n">
        <f aca="false">IF(ISBLANK(A51)=TRUE(),0,1)</f>
        <v>0</v>
      </c>
      <c r="S51" s="1" t="n">
        <f aca="false">IF(ISBLANK(B51)=TRUE(),0,B51)</f>
        <v>0</v>
      </c>
      <c r="T51" s="1" t="n">
        <f aca="false">IF(ISBLANK(C51)=TRUE(),0,C51)</f>
        <v>0</v>
      </c>
      <c r="U51" s="1" t="n">
        <f aca="false">IF(ISBLANK(D51)=TRUE(),0,D51)</f>
        <v>0</v>
      </c>
      <c r="V51" s="1" t="n">
        <f aca="false">IF(ISBLANK(E51)=TRUE(),0,E51)</f>
        <v>0</v>
      </c>
      <c r="W51" s="1" t="n">
        <f aca="false">IF(ISBLANK(F51)=TRUE(),0,F51)</f>
        <v>0</v>
      </c>
      <c r="X51" s="1" t="n">
        <f aca="false">IF(ISBLANK(B51)=TRUE(),0,B51*B51)</f>
        <v>0</v>
      </c>
      <c r="Y51" s="1" t="n">
        <f aca="false">IF(ISBLANK(C51)=TRUE(),0,B51*C51)</f>
        <v>0</v>
      </c>
      <c r="Z51" s="1" t="n">
        <f aca="false">IF(ISBLANK(D51)=TRUE(),0,B51*D51)</f>
        <v>0</v>
      </c>
      <c r="AA51" s="1" t="n">
        <f aca="false">IF(ISBLANK(E51)=TRUE(),0,B51*E51)</f>
        <v>0</v>
      </c>
      <c r="AB51" s="1" t="n">
        <f aca="false">IF(ISBLANK(F51)=TRUE(),0,B51*F51)</f>
        <v>0</v>
      </c>
      <c r="AC51" s="1" t="n">
        <f aca="false">IF(ISBLANK(C51)=TRUE(),0,C51*C51)</f>
        <v>0</v>
      </c>
      <c r="AD51" s="1" t="n">
        <f aca="false">IF(ISBLANK(C51)=TRUE(),0,C51*D51)</f>
        <v>0</v>
      </c>
      <c r="AE51" s="1" t="n">
        <f aca="false">IF(ISBLANK(C51)=TRUE(),0,C51*E51)</f>
        <v>0</v>
      </c>
      <c r="AF51" s="1" t="n">
        <f aca="false">IF(ISBLANK(C51)=TRUE(),0,C51*F51)</f>
        <v>0</v>
      </c>
      <c r="AG51" s="1" t="n">
        <f aca="false">IF(ISBLANK(D51)=TRUE(),0,D51*D51)</f>
        <v>0</v>
      </c>
      <c r="AH51" s="1" t="n">
        <f aca="false">IF(ISBLANK(D51)=TRUE(),0,D51*E51)</f>
        <v>0</v>
      </c>
      <c r="AI51" s="1" t="n">
        <f aca="false">IF(ISBLANK(D51)=TRUE(),0,D51*F51)</f>
        <v>0</v>
      </c>
      <c r="AJ51" s="1" t="n">
        <f aca="false">IF(ISBLANK(E51)=TRUE(),0,E51*E51)</f>
        <v>0</v>
      </c>
      <c r="AK51" s="1" t="n">
        <f aca="false">IF(ISBLANK(E51)=TRUE(),0,E51*F51)</f>
        <v>0</v>
      </c>
      <c r="AL51" s="1" t="n">
        <f aca="false">IF(ISBLANK(F51)=TRUE(),0,F51*F51)</f>
        <v>0</v>
      </c>
    </row>
    <row r="52" customFormat="false" ht="12.75" hidden="false" customHeight="false" outlineLevel="0" collapsed="false">
      <c r="G52" s="8"/>
      <c r="R52" s="1" t="n">
        <f aca="false">IF(ISBLANK(A52)=TRUE(),0,1)</f>
        <v>0</v>
      </c>
      <c r="S52" s="1" t="n">
        <f aca="false">IF(ISBLANK(B52)=TRUE(),0,B52)</f>
        <v>0</v>
      </c>
      <c r="T52" s="1" t="n">
        <f aca="false">IF(ISBLANK(C52)=TRUE(),0,C52)</f>
        <v>0</v>
      </c>
      <c r="U52" s="1" t="n">
        <f aca="false">IF(ISBLANK(D52)=TRUE(),0,D52)</f>
        <v>0</v>
      </c>
      <c r="V52" s="1" t="n">
        <f aca="false">IF(ISBLANK(E52)=TRUE(),0,E52)</f>
        <v>0</v>
      </c>
      <c r="W52" s="1" t="n">
        <f aca="false">IF(ISBLANK(F52)=TRUE(),0,F52)</f>
        <v>0</v>
      </c>
      <c r="X52" s="1" t="n">
        <f aca="false">IF(ISBLANK(B52)=TRUE(),0,B52*B52)</f>
        <v>0</v>
      </c>
      <c r="Y52" s="1" t="n">
        <f aca="false">IF(ISBLANK(C52)=TRUE(),0,B52*C52)</f>
        <v>0</v>
      </c>
      <c r="Z52" s="1" t="n">
        <f aca="false">IF(ISBLANK(D52)=TRUE(),0,B52*D52)</f>
        <v>0</v>
      </c>
      <c r="AA52" s="1" t="n">
        <f aca="false">IF(ISBLANK(E52)=TRUE(),0,B52*E52)</f>
        <v>0</v>
      </c>
      <c r="AB52" s="1" t="n">
        <f aca="false">IF(ISBLANK(F52)=TRUE(),0,B52*F52)</f>
        <v>0</v>
      </c>
      <c r="AC52" s="1" t="n">
        <f aca="false">IF(ISBLANK(C52)=TRUE(),0,C52*C52)</f>
        <v>0</v>
      </c>
      <c r="AD52" s="1" t="n">
        <f aca="false">IF(ISBLANK(C52)=TRUE(),0,C52*D52)</f>
        <v>0</v>
      </c>
      <c r="AE52" s="1" t="n">
        <f aca="false">IF(ISBLANK(C52)=TRUE(),0,C52*E52)</f>
        <v>0</v>
      </c>
      <c r="AF52" s="1" t="n">
        <f aca="false">IF(ISBLANK(C52)=TRUE(),0,C52*F52)</f>
        <v>0</v>
      </c>
      <c r="AG52" s="1" t="n">
        <f aca="false">IF(ISBLANK(D52)=TRUE(),0,D52*D52)</f>
        <v>0</v>
      </c>
      <c r="AH52" s="1" t="n">
        <f aca="false">IF(ISBLANK(D52)=TRUE(),0,D52*E52)</f>
        <v>0</v>
      </c>
      <c r="AI52" s="1" t="n">
        <f aca="false">IF(ISBLANK(D52)=TRUE(),0,D52*F52)</f>
        <v>0</v>
      </c>
      <c r="AJ52" s="1" t="n">
        <f aca="false">IF(ISBLANK(E52)=TRUE(),0,E52*E52)</f>
        <v>0</v>
      </c>
      <c r="AK52" s="1" t="n">
        <f aca="false">IF(ISBLANK(E52)=TRUE(),0,E52*F52)</f>
        <v>0</v>
      </c>
      <c r="AL52" s="1" t="n">
        <f aca="false">IF(ISBLANK(F52)=TRUE(),0,F52*F52)</f>
        <v>0</v>
      </c>
    </row>
    <row r="53" customFormat="false" ht="12.75" hidden="false" customHeight="false" outlineLevel="0" collapsed="false">
      <c r="G53" s="8"/>
      <c r="R53" s="1" t="n">
        <f aca="false">IF(ISBLANK(A53)=TRUE(),0,1)</f>
        <v>0</v>
      </c>
      <c r="S53" s="1" t="n">
        <f aca="false">IF(ISBLANK(B53)=TRUE(),0,B53)</f>
        <v>0</v>
      </c>
      <c r="T53" s="1" t="n">
        <f aca="false">IF(ISBLANK(C53)=TRUE(),0,C53)</f>
        <v>0</v>
      </c>
      <c r="U53" s="1" t="n">
        <f aca="false">IF(ISBLANK(D53)=TRUE(),0,D53)</f>
        <v>0</v>
      </c>
      <c r="V53" s="1" t="n">
        <f aca="false">IF(ISBLANK(E53)=TRUE(),0,E53)</f>
        <v>0</v>
      </c>
      <c r="W53" s="1" t="n">
        <f aca="false">IF(ISBLANK(F53)=TRUE(),0,F53)</f>
        <v>0</v>
      </c>
      <c r="X53" s="1" t="n">
        <f aca="false">IF(ISBLANK(B53)=TRUE(),0,B53*B53)</f>
        <v>0</v>
      </c>
      <c r="Y53" s="1" t="n">
        <f aca="false">IF(ISBLANK(C53)=TRUE(),0,B53*C53)</f>
        <v>0</v>
      </c>
      <c r="Z53" s="1" t="n">
        <f aca="false">IF(ISBLANK(D53)=TRUE(),0,B53*D53)</f>
        <v>0</v>
      </c>
      <c r="AA53" s="1" t="n">
        <f aca="false">IF(ISBLANK(E53)=TRUE(),0,B53*E53)</f>
        <v>0</v>
      </c>
      <c r="AB53" s="1" t="n">
        <f aca="false">IF(ISBLANK(F53)=TRUE(),0,B53*F53)</f>
        <v>0</v>
      </c>
      <c r="AC53" s="1" t="n">
        <f aca="false">IF(ISBLANK(C53)=TRUE(),0,C53*C53)</f>
        <v>0</v>
      </c>
      <c r="AD53" s="1" t="n">
        <f aca="false">IF(ISBLANK(C53)=TRUE(),0,C53*D53)</f>
        <v>0</v>
      </c>
      <c r="AE53" s="1" t="n">
        <f aca="false">IF(ISBLANK(C53)=TRUE(),0,C53*E53)</f>
        <v>0</v>
      </c>
      <c r="AF53" s="1" t="n">
        <f aca="false">IF(ISBLANK(C53)=TRUE(),0,C53*F53)</f>
        <v>0</v>
      </c>
      <c r="AG53" s="1" t="n">
        <f aca="false">IF(ISBLANK(D53)=TRUE(),0,D53*D53)</f>
        <v>0</v>
      </c>
      <c r="AH53" s="1" t="n">
        <f aca="false">IF(ISBLANK(D53)=TRUE(),0,D53*E53)</f>
        <v>0</v>
      </c>
      <c r="AI53" s="1" t="n">
        <f aca="false">IF(ISBLANK(D53)=TRUE(),0,D53*F53)</f>
        <v>0</v>
      </c>
      <c r="AJ53" s="1" t="n">
        <f aca="false">IF(ISBLANK(E53)=TRUE(),0,E53*E53)</f>
        <v>0</v>
      </c>
      <c r="AK53" s="1" t="n">
        <f aca="false">IF(ISBLANK(E53)=TRUE(),0,E53*F53)</f>
        <v>0</v>
      </c>
      <c r="AL53" s="1" t="n">
        <f aca="false">IF(ISBLANK(F53)=TRUE(),0,F53*F53)</f>
        <v>0</v>
      </c>
    </row>
    <row r="54" customFormat="false" ht="12.75" hidden="false" customHeight="false" outlineLevel="0" collapsed="false">
      <c r="G54" s="8"/>
      <c r="R54" s="1" t="n">
        <f aca="false">IF(ISBLANK(A54)=TRUE(),0,1)</f>
        <v>0</v>
      </c>
      <c r="S54" s="1" t="n">
        <f aca="false">IF(ISBLANK(B54)=TRUE(),0,B54)</f>
        <v>0</v>
      </c>
      <c r="T54" s="1" t="n">
        <f aca="false">IF(ISBLANK(C54)=TRUE(),0,C54)</f>
        <v>0</v>
      </c>
      <c r="U54" s="1" t="n">
        <f aca="false">IF(ISBLANK(D54)=TRUE(),0,D54)</f>
        <v>0</v>
      </c>
      <c r="V54" s="1" t="n">
        <f aca="false">IF(ISBLANK(E54)=TRUE(),0,E54)</f>
        <v>0</v>
      </c>
      <c r="W54" s="1" t="n">
        <f aca="false">IF(ISBLANK(F54)=TRUE(),0,F54)</f>
        <v>0</v>
      </c>
      <c r="X54" s="1" t="n">
        <f aca="false">IF(ISBLANK(B54)=TRUE(),0,B54*B54)</f>
        <v>0</v>
      </c>
      <c r="Y54" s="1" t="n">
        <f aca="false">IF(ISBLANK(C54)=TRUE(),0,B54*C54)</f>
        <v>0</v>
      </c>
      <c r="Z54" s="1" t="n">
        <f aca="false">IF(ISBLANK(D54)=TRUE(),0,B54*D54)</f>
        <v>0</v>
      </c>
      <c r="AA54" s="1" t="n">
        <f aca="false">IF(ISBLANK(E54)=TRUE(),0,B54*E54)</f>
        <v>0</v>
      </c>
      <c r="AB54" s="1" t="n">
        <f aca="false">IF(ISBLANK(F54)=TRUE(),0,B54*F54)</f>
        <v>0</v>
      </c>
      <c r="AC54" s="1" t="n">
        <f aca="false">IF(ISBLANK(C54)=TRUE(),0,C54*C54)</f>
        <v>0</v>
      </c>
      <c r="AD54" s="1" t="n">
        <f aca="false">IF(ISBLANK(C54)=TRUE(),0,C54*D54)</f>
        <v>0</v>
      </c>
      <c r="AE54" s="1" t="n">
        <f aca="false">IF(ISBLANK(C54)=TRUE(),0,C54*E54)</f>
        <v>0</v>
      </c>
      <c r="AF54" s="1" t="n">
        <f aca="false">IF(ISBLANK(C54)=TRUE(),0,C54*F54)</f>
        <v>0</v>
      </c>
      <c r="AG54" s="1" t="n">
        <f aca="false">IF(ISBLANK(D54)=TRUE(),0,D54*D54)</f>
        <v>0</v>
      </c>
      <c r="AH54" s="1" t="n">
        <f aca="false">IF(ISBLANK(D54)=TRUE(),0,D54*E54)</f>
        <v>0</v>
      </c>
      <c r="AI54" s="1" t="n">
        <f aca="false">IF(ISBLANK(D54)=TRUE(),0,D54*F54)</f>
        <v>0</v>
      </c>
      <c r="AJ54" s="1" t="n">
        <f aca="false">IF(ISBLANK(E54)=TRUE(),0,E54*E54)</f>
        <v>0</v>
      </c>
      <c r="AK54" s="1" t="n">
        <f aca="false">IF(ISBLANK(E54)=TRUE(),0,E54*F54)</f>
        <v>0</v>
      </c>
      <c r="AL54" s="1" t="n">
        <f aca="false">IF(ISBLANK(F54)=TRUE(),0,F54*F54)</f>
        <v>0</v>
      </c>
    </row>
    <row r="55" customFormat="false" ht="12.75" hidden="false" customHeight="false" outlineLevel="0" collapsed="false">
      <c r="G55" s="8"/>
      <c r="R55" s="1" t="n">
        <f aca="false">IF(ISBLANK(A55)=TRUE(),0,1)</f>
        <v>0</v>
      </c>
      <c r="S55" s="1" t="n">
        <f aca="false">IF(ISBLANK(B55)=TRUE(),0,B55)</f>
        <v>0</v>
      </c>
      <c r="T55" s="1" t="n">
        <f aca="false">IF(ISBLANK(C55)=TRUE(),0,C55)</f>
        <v>0</v>
      </c>
      <c r="U55" s="1" t="n">
        <f aca="false">IF(ISBLANK(D55)=TRUE(),0,D55)</f>
        <v>0</v>
      </c>
      <c r="V55" s="1" t="n">
        <f aca="false">IF(ISBLANK(E55)=TRUE(),0,E55)</f>
        <v>0</v>
      </c>
      <c r="W55" s="1" t="n">
        <f aca="false">IF(ISBLANK(F55)=TRUE(),0,F55)</f>
        <v>0</v>
      </c>
      <c r="X55" s="1" t="n">
        <f aca="false">IF(ISBLANK(B55)=TRUE(),0,B55*B55)</f>
        <v>0</v>
      </c>
      <c r="Y55" s="1" t="n">
        <f aca="false">IF(ISBLANK(C55)=TRUE(),0,B55*C55)</f>
        <v>0</v>
      </c>
      <c r="Z55" s="1" t="n">
        <f aca="false">IF(ISBLANK(D55)=TRUE(),0,B55*D55)</f>
        <v>0</v>
      </c>
      <c r="AA55" s="1" t="n">
        <f aca="false">IF(ISBLANK(E55)=TRUE(),0,B55*E55)</f>
        <v>0</v>
      </c>
      <c r="AB55" s="1" t="n">
        <f aca="false">IF(ISBLANK(F55)=TRUE(),0,B55*F55)</f>
        <v>0</v>
      </c>
      <c r="AC55" s="1" t="n">
        <f aca="false">IF(ISBLANK(C55)=TRUE(),0,C55*C55)</f>
        <v>0</v>
      </c>
      <c r="AD55" s="1" t="n">
        <f aca="false">IF(ISBLANK(C55)=TRUE(),0,C55*D55)</f>
        <v>0</v>
      </c>
      <c r="AE55" s="1" t="n">
        <f aca="false">IF(ISBLANK(C55)=TRUE(),0,C55*E55)</f>
        <v>0</v>
      </c>
      <c r="AF55" s="1" t="n">
        <f aca="false">IF(ISBLANK(C55)=TRUE(),0,C55*F55)</f>
        <v>0</v>
      </c>
      <c r="AG55" s="1" t="n">
        <f aca="false">IF(ISBLANK(D55)=TRUE(),0,D55*D55)</f>
        <v>0</v>
      </c>
      <c r="AH55" s="1" t="n">
        <f aca="false">IF(ISBLANK(D55)=TRUE(),0,D55*E55)</f>
        <v>0</v>
      </c>
      <c r="AI55" s="1" t="n">
        <f aca="false">IF(ISBLANK(D55)=TRUE(),0,D55*F55)</f>
        <v>0</v>
      </c>
      <c r="AJ55" s="1" t="n">
        <f aca="false">IF(ISBLANK(E55)=TRUE(),0,E55*E55)</f>
        <v>0</v>
      </c>
      <c r="AK55" s="1" t="n">
        <f aca="false">IF(ISBLANK(E55)=TRUE(),0,E55*F55)</f>
        <v>0</v>
      </c>
      <c r="AL55" s="1" t="n">
        <f aca="false">IF(ISBLANK(F55)=TRUE(),0,F55*F55)</f>
        <v>0</v>
      </c>
    </row>
    <row r="56" customFormat="false" ht="12.75" hidden="false" customHeight="false" outlineLevel="0" collapsed="false">
      <c r="G56" s="8"/>
      <c r="R56" s="1" t="n">
        <f aca="false">IF(ISBLANK(A56)=TRUE(),0,1)</f>
        <v>0</v>
      </c>
      <c r="S56" s="1" t="n">
        <f aca="false">IF(ISBLANK(B56)=TRUE(),0,B56)</f>
        <v>0</v>
      </c>
      <c r="T56" s="1" t="n">
        <f aca="false">IF(ISBLANK(C56)=TRUE(),0,C56)</f>
        <v>0</v>
      </c>
      <c r="U56" s="1" t="n">
        <f aca="false">IF(ISBLANK(D56)=TRUE(),0,D56)</f>
        <v>0</v>
      </c>
      <c r="V56" s="1" t="n">
        <f aca="false">IF(ISBLANK(E56)=TRUE(),0,E56)</f>
        <v>0</v>
      </c>
      <c r="W56" s="1" t="n">
        <f aca="false">IF(ISBLANK(F56)=TRUE(),0,F56)</f>
        <v>0</v>
      </c>
      <c r="X56" s="1" t="n">
        <f aca="false">IF(ISBLANK(B56)=TRUE(),0,B56*B56)</f>
        <v>0</v>
      </c>
      <c r="Y56" s="1" t="n">
        <f aca="false">IF(ISBLANK(C56)=TRUE(),0,B56*C56)</f>
        <v>0</v>
      </c>
      <c r="Z56" s="1" t="n">
        <f aca="false">IF(ISBLANK(D56)=TRUE(),0,B56*D56)</f>
        <v>0</v>
      </c>
      <c r="AA56" s="1" t="n">
        <f aca="false">IF(ISBLANK(E56)=TRUE(),0,B56*E56)</f>
        <v>0</v>
      </c>
      <c r="AB56" s="1" t="n">
        <f aca="false">IF(ISBLANK(F56)=TRUE(),0,B56*F56)</f>
        <v>0</v>
      </c>
      <c r="AC56" s="1" t="n">
        <f aca="false">IF(ISBLANK(C56)=TRUE(),0,C56*C56)</f>
        <v>0</v>
      </c>
      <c r="AD56" s="1" t="n">
        <f aca="false">IF(ISBLANK(C56)=TRUE(),0,C56*D56)</f>
        <v>0</v>
      </c>
      <c r="AE56" s="1" t="n">
        <f aca="false">IF(ISBLANK(C56)=TRUE(),0,C56*E56)</f>
        <v>0</v>
      </c>
      <c r="AF56" s="1" t="n">
        <f aca="false">IF(ISBLANK(C56)=TRUE(),0,C56*F56)</f>
        <v>0</v>
      </c>
      <c r="AG56" s="1" t="n">
        <f aca="false">IF(ISBLANK(D56)=TRUE(),0,D56*D56)</f>
        <v>0</v>
      </c>
      <c r="AH56" s="1" t="n">
        <f aca="false">IF(ISBLANK(D56)=TRUE(),0,D56*E56)</f>
        <v>0</v>
      </c>
      <c r="AI56" s="1" t="n">
        <f aca="false">IF(ISBLANK(D56)=TRUE(),0,D56*F56)</f>
        <v>0</v>
      </c>
      <c r="AJ56" s="1" t="n">
        <f aca="false">IF(ISBLANK(E56)=TRUE(),0,E56*E56)</f>
        <v>0</v>
      </c>
      <c r="AK56" s="1" t="n">
        <f aca="false">IF(ISBLANK(E56)=TRUE(),0,E56*F56)</f>
        <v>0</v>
      </c>
      <c r="AL56" s="1" t="n">
        <f aca="false">IF(ISBLANK(F56)=TRUE(),0,F56*F56)</f>
        <v>0</v>
      </c>
    </row>
    <row r="57" customFormat="false" ht="12.75" hidden="false" customHeight="false" outlineLevel="0" collapsed="false">
      <c r="G57" s="8"/>
      <c r="R57" s="1" t="n">
        <f aca="false">IF(ISBLANK(A57)=TRUE(),0,1)</f>
        <v>0</v>
      </c>
      <c r="S57" s="1" t="n">
        <f aca="false">IF(ISBLANK(B57)=TRUE(),0,B57)</f>
        <v>0</v>
      </c>
      <c r="T57" s="1" t="n">
        <f aca="false">IF(ISBLANK(C57)=TRUE(),0,C57)</f>
        <v>0</v>
      </c>
      <c r="U57" s="1" t="n">
        <f aca="false">IF(ISBLANK(D57)=TRUE(),0,D57)</f>
        <v>0</v>
      </c>
      <c r="V57" s="1" t="n">
        <f aca="false">IF(ISBLANK(E57)=TRUE(),0,E57)</f>
        <v>0</v>
      </c>
      <c r="W57" s="1" t="n">
        <f aca="false">IF(ISBLANK(F57)=TRUE(),0,F57)</f>
        <v>0</v>
      </c>
      <c r="X57" s="1" t="n">
        <f aca="false">IF(ISBLANK(B57)=TRUE(),0,B57*B57)</f>
        <v>0</v>
      </c>
      <c r="Y57" s="1" t="n">
        <f aca="false">IF(ISBLANK(C57)=TRUE(),0,B57*C57)</f>
        <v>0</v>
      </c>
      <c r="Z57" s="1" t="n">
        <f aca="false">IF(ISBLANK(D57)=TRUE(),0,B57*D57)</f>
        <v>0</v>
      </c>
      <c r="AA57" s="1" t="n">
        <f aca="false">IF(ISBLANK(E57)=TRUE(),0,B57*E57)</f>
        <v>0</v>
      </c>
      <c r="AB57" s="1" t="n">
        <f aca="false">IF(ISBLANK(F57)=TRUE(),0,B57*F57)</f>
        <v>0</v>
      </c>
      <c r="AC57" s="1" t="n">
        <f aca="false">IF(ISBLANK(C57)=TRUE(),0,C57*C57)</f>
        <v>0</v>
      </c>
      <c r="AD57" s="1" t="n">
        <f aca="false">IF(ISBLANK(C57)=TRUE(),0,C57*D57)</f>
        <v>0</v>
      </c>
      <c r="AE57" s="1" t="n">
        <f aca="false">IF(ISBLANK(C57)=TRUE(),0,C57*E57)</f>
        <v>0</v>
      </c>
      <c r="AF57" s="1" t="n">
        <f aca="false">IF(ISBLANK(C57)=TRUE(),0,C57*F57)</f>
        <v>0</v>
      </c>
      <c r="AG57" s="1" t="n">
        <f aca="false">IF(ISBLANK(D57)=TRUE(),0,D57*D57)</f>
        <v>0</v>
      </c>
      <c r="AH57" s="1" t="n">
        <f aca="false">IF(ISBLANK(D57)=TRUE(),0,D57*E57)</f>
        <v>0</v>
      </c>
      <c r="AI57" s="1" t="n">
        <f aca="false">IF(ISBLANK(D57)=TRUE(),0,D57*F57)</f>
        <v>0</v>
      </c>
      <c r="AJ57" s="1" t="n">
        <f aca="false">IF(ISBLANK(E57)=TRUE(),0,E57*E57)</f>
        <v>0</v>
      </c>
      <c r="AK57" s="1" t="n">
        <f aca="false">IF(ISBLANK(E57)=TRUE(),0,E57*F57)</f>
        <v>0</v>
      </c>
      <c r="AL57" s="1" t="n">
        <f aca="false">IF(ISBLANK(F57)=TRUE(),0,F57*F57)</f>
        <v>0</v>
      </c>
    </row>
    <row r="58" customFormat="false" ht="12.75" hidden="false" customHeight="false" outlineLevel="0" collapsed="false">
      <c r="G58" s="8"/>
      <c r="R58" s="1" t="n">
        <f aca="false">IF(ISBLANK(A58)=TRUE(),0,1)</f>
        <v>0</v>
      </c>
      <c r="S58" s="1" t="n">
        <f aca="false">IF(ISBLANK(B58)=TRUE(),0,B58)</f>
        <v>0</v>
      </c>
      <c r="T58" s="1" t="n">
        <f aca="false">IF(ISBLANK(C58)=TRUE(),0,C58)</f>
        <v>0</v>
      </c>
      <c r="U58" s="1" t="n">
        <f aca="false">IF(ISBLANK(D58)=TRUE(),0,D58)</f>
        <v>0</v>
      </c>
      <c r="V58" s="1" t="n">
        <f aca="false">IF(ISBLANK(E58)=TRUE(),0,E58)</f>
        <v>0</v>
      </c>
      <c r="W58" s="1" t="n">
        <f aca="false">IF(ISBLANK(F58)=TRUE(),0,F58)</f>
        <v>0</v>
      </c>
      <c r="X58" s="1" t="n">
        <f aca="false">IF(ISBLANK(B58)=TRUE(),0,B58*B58)</f>
        <v>0</v>
      </c>
      <c r="Y58" s="1" t="n">
        <f aca="false">IF(ISBLANK(C58)=TRUE(),0,B58*C58)</f>
        <v>0</v>
      </c>
      <c r="Z58" s="1" t="n">
        <f aca="false">IF(ISBLANK(D58)=TRUE(),0,B58*D58)</f>
        <v>0</v>
      </c>
      <c r="AA58" s="1" t="n">
        <f aca="false">IF(ISBLANK(E58)=TRUE(),0,B58*E58)</f>
        <v>0</v>
      </c>
      <c r="AB58" s="1" t="n">
        <f aca="false">IF(ISBLANK(F58)=TRUE(),0,B58*F58)</f>
        <v>0</v>
      </c>
      <c r="AC58" s="1" t="n">
        <f aca="false">IF(ISBLANK(C58)=TRUE(),0,C58*C58)</f>
        <v>0</v>
      </c>
      <c r="AD58" s="1" t="n">
        <f aca="false">IF(ISBLANK(C58)=TRUE(),0,C58*D58)</f>
        <v>0</v>
      </c>
      <c r="AE58" s="1" t="n">
        <f aca="false">IF(ISBLANK(C58)=TRUE(),0,C58*E58)</f>
        <v>0</v>
      </c>
      <c r="AF58" s="1" t="n">
        <f aca="false">IF(ISBLANK(C58)=TRUE(),0,C58*F58)</f>
        <v>0</v>
      </c>
      <c r="AG58" s="1" t="n">
        <f aca="false">IF(ISBLANK(D58)=TRUE(),0,D58*D58)</f>
        <v>0</v>
      </c>
      <c r="AH58" s="1" t="n">
        <f aca="false">IF(ISBLANK(D58)=TRUE(),0,D58*E58)</f>
        <v>0</v>
      </c>
      <c r="AI58" s="1" t="n">
        <f aca="false">IF(ISBLANK(D58)=TRUE(),0,D58*F58)</f>
        <v>0</v>
      </c>
      <c r="AJ58" s="1" t="n">
        <f aca="false">IF(ISBLANK(E58)=TRUE(),0,E58*E58)</f>
        <v>0</v>
      </c>
      <c r="AK58" s="1" t="n">
        <f aca="false">IF(ISBLANK(E58)=TRUE(),0,E58*F58)</f>
        <v>0</v>
      </c>
      <c r="AL58" s="1" t="n">
        <f aca="false">IF(ISBLANK(F58)=TRUE(),0,F58*F58)</f>
        <v>0</v>
      </c>
    </row>
    <row r="59" customFormat="false" ht="12.75" hidden="false" customHeight="false" outlineLevel="0" collapsed="false">
      <c r="G59" s="8"/>
      <c r="R59" s="1" t="n">
        <f aca="false">IF(ISBLANK(A59)=TRUE(),0,1)</f>
        <v>0</v>
      </c>
      <c r="S59" s="1" t="n">
        <f aca="false">IF(ISBLANK(B59)=TRUE(),0,B59)</f>
        <v>0</v>
      </c>
      <c r="T59" s="1" t="n">
        <f aca="false">IF(ISBLANK(C59)=TRUE(),0,C59)</f>
        <v>0</v>
      </c>
      <c r="U59" s="1" t="n">
        <f aca="false">IF(ISBLANK(D59)=TRUE(),0,D59)</f>
        <v>0</v>
      </c>
      <c r="V59" s="1" t="n">
        <f aca="false">IF(ISBLANK(E59)=TRUE(),0,E59)</f>
        <v>0</v>
      </c>
      <c r="W59" s="1" t="n">
        <f aca="false">IF(ISBLANK(F59)=TRUE(),0,F59)</f>
        <v>0</v>
      </c>
      <c r="X59" s="1" t="n">
        <f aca="false">IF(ISBLANK(B59)=TRUE(),0,B59*B59)</f>
        <v>0</v>
      </c>
      <c r="Y59" s="1" t="n">
        <f aca="false">IF(ISBLANK(C59)=TRUE(),0,B59*C59)</f>
        <v>0</v>
      </c>
      <c r="Z59" s="1" t="n">
        <f aca="false">IF(ISBLANK(D59)=TRUE(),0,B59*D59)</f>
        <v>0</v>
      </c>
      <c r="AA59" s="1" t="n">
        <f aca="false">IF(ISBLANK(E59)=TRUE(),0,B59*E59)</f>
        <v>0</v>
      </c>
      <c r="AB59" s="1" t="n">
        <f aca="false">IF(ISBLANK(F59)=TRUE(),0,B59*F59)</f>
        <v>0</v>
      </c>
      <c r="AC59" s="1" t="n">
        <f aca="false">IF(ISBLANK(C59)=TRUE(),0,C59*C59)</f>
        <v>0</v>
      </c>
      <c r="AD59" s="1" t="n">
        <f aca="false">IF(ISBLANK(C59)=TRUE(),0,C59*D59)</f>
        <v>0</v>
      </c>
      <c r="AE59" s="1" t="n">
        <f aca="false">IF(ISBLANK(C59)=TRUE(),0,C59*E59)</f>
        <v>0</v>
      </c>
      <c r="AF59" s="1" t="n">
        <f aca="false">IF(ISBLANK(C59)=TRUE(),0,C59*F59)</f>
        <v>0</v>
      </c>
      <c r="AG59" s="1" t="n">
        <f aca="false">IF(ISBLANK(D59)=TRUE(),0,D59*D59)</f>
        <v>0</v>
      </c>
      <c r="AH59" s="1" t="n">
        <f aca="false">IF(ISBLANK(D59)=TRUE(),0,D59*E59)</f>
        <v>0</v>
      </c>
      <c r="AI59" s="1" t="n">
        <f aca="false">IF(ISBLANK(D59)=TRUE(),0,D59*F59)</f>
        <v>0</v>
      </c>
      <c r="AJ59" s="1" t="n">
        <f aca="false">IF(ISBLANK(E59)=TRUE(),0,E59*E59)</f>
        <v>0</v>
      </c>
      <c r="AK59" s="1" t="n">
        <f aca="false">IF(ISBLANK(E59)=TRUE(),0,E59*F59)</f>
        <v>0</v>
      </c>
      <c r="AL59" s="1" t="n">
        <f aca="false">IF(ISBLANK(F59)=TRUE(),0,F59*F59)</f>
        <v>0</v>
      </c>
    </row>
    <row r="60" customFormat="false" ht="12.75" hidden="false" customHeight="false" outlineLevel="0" collapsed="false">
      <c r="G60" s="8"/>
      <c r="R60" s="1" t="n">
        <f aca="false">IF(ISBLANK(A60)=TRUE(),0,1)</f>
        <v>0</v>
      </c>
      <c r="S60" s="1" t="n">
        <f aca="false">IF(ISBLANK(B60)=TRUE(),0,B60)</f>
        <v>0</v>
      </c>
      <c r="T60" s="1" t="n">
        <f aca="false">IF(ISBLANK(C60)=TRUE(),0,C60)</f>
        <v>0</v>
      </c>
      <c r="U60" s="1" t="n">
        <f aca="false">IF(ISBLANK(D60)=TRUE(),0,D60)</f>
        <v>0</v>
      </c>
      <c r="V60" s="1" t="n">
        <f aca="false">IF(ISBLANK(E60)=TRUE(),0,E60)</f>
        <v>0</v>
      </c>
      <c r="W60" s="1" t="n">
        <f aca="false">IF(ISBLANK(F60)=TRUE(),0,F60)</f>
        <v>0</v>
      </c>
      <c r="X60" s="1" t="n">
        <f aca="false">IF(ISBLANK(B60)=TRUE(),0,B60*B60)</f>
        <v>0</v>
      </c>
      <c r="Y60" s="1" t="n">
        <f aca="false">IF(ISBLANK(C60)=TRUE(),0,B60*C60)</f>
        <v>0</v>
      </c>
      <c r="Z60" s="1" t="n">
        <f aca="false">IF(ISBLANK(D60)=TRUE(),0,B60*D60)</f>
        <v>0</v>
      </c>
      <c r="AA60" s="1" t="n">
        <f aca="false">IF(ISBLANK(E60)=TRUE(),0,B60*E60)</f>
        <v>0</v>
      </c>
      <c r="AB60" s="1" t="n">
        <f aca="false">IF(ISBLANK(F60)=TRUE(),0,B60*F60)</f>
        <v>0</v>
      </c>
      <c r="AC60" s="1" t="n">
        <f aca="false">IF(ISBLANK(C60)=TRUE(),0,C60*C60)</f>
        <v>0</v>
      </c>
      <c r="AD60" s="1" t="n">
        <f aca="false">IF(ISBLANK(C60)=TRUE(),0,C60*D60)</f>
        <v>0</v>
      </c>
      <c r="AE60" s="1" t="n">
        <f aca="false">IF(ISBLANK(C60)=TRUE(),0,C60*E60)</f>
        <v>0</v>
      </c>
      <c r="AF60" s="1" t="n">
        <f aca="false">IF(ISBLANK(C60)=TRUE(),0,C60*F60)</f>
        <v>0</v>
      </c>
      <c r="AG60" s="1" t="n">
        <f aca="false">IF(ISBLANK(D60)=TRUE(),0,D60*D60)</f>
        <v>0</v>
      </c>
      <c r="AH60" s="1" t="n">
        <f aca="false">IF(ISBLANK(D60)=TRUE(),0,D60*E60)</f>
        <v>0</v>
      </c>
      <c r="AI60" s="1" t="n">
        <f aca="false">IF(ISBLANK(D60)=TRUE(),0,D60*F60)</f>
        <v>0</v>
      </c>
      <c r="AJ60" s="1" t="n">
        <f aca="false">IF(ISBLANK(E60)=TRUE(),0,E60*E60)</f>
        <v>0</v>
      </c>
      <c r="AK60" s="1" t="n">
        <f aca="false">IF(ISBLANK(E60)=TRUE(),0,E60*F60)</f>
        <v>0</v>
      </c>
      <c r="AL60" s="1" t="n">
        <f aca="false">IF(ISBLANK(F60)=TRUE(),0,F60*F60)</f>
        <v>0</v>
      </c>
    </row>
    <row r="61" customFormat="false" ht="12.75" hidden="false" customHeight="false" outlineLevel="0" collapsed="false">
      <c r="G61" s="8"/>
      <c r="R61" s="1" t="n">
        <f aca="false">IF(ISBLANK(A61)=TRUE(),0,1)</f>
        <v>0</v>
      </c>
      <c r="S61" s="1" t="n">
        <f aca="false">IF(ISBLANK(B61)=TRUE(),0,B61)</f>
        <v>0</v>
      </c>
      <c r="T61" s="1" t="n">
        <f aca="false">IF(ISBLANK(C61)=TRUE(),0,C61)</f>
        <v>0</v>
      </c>
      <c r="U61" s="1" t="n">
        <f aca="false">IF(ISBLANK(D61)=TRUE(),0,D61)</f>
        <v>0</v>
      </c>
      <c r="V61" s="1" t="n">
        <f aca="false">IF(ISBLANK(E61)=TRUE(),0,E61)</f>
        <v>0</v>
      </c>
      <c r="W61" s="1" t="n">
        <f aca="false">IF(ISBLANK(F61)=TRUE(),0,F61)</f>
        <v>0</v>
      </c>
      <c r="X61" s="1" t="n">
        <f aca="false">IF(ISBLANK(B61)=TRUE(),0,B61*B61)</f>
        <v>0</v>
      </c>
      <c r="Y61" s="1" t="n">
        <f aca="false">IF(ISBLANK(C61)=TRUE(),0,B61*C61)</f>
        <v>0</v>
      </c>
      <c r="Z61" s="1" t="n">
        <f aca="false">IF(ISBLANK(D61)=TRUE(),0,B61*D61)</f>
        <v>0</v>
      </c>
      <c r="AA61" s="1" t="n">
        <f aca="false">IF(ISBLANK(E61)=TRUE(),0,B61*E61)</f>
        <v>0</v>
      </c>
      <c r="AB61" s="1" t="n">
        <f aca="false">IF(ISBLANK(F61)=TRUE(),0,B61*F61)</f>
        <v>0</v>
      </c>
      <c r="AC61" s="1" t="n">
        <f aca="false">IF(ISBLANK(C61)=TRUE(),0,C61*C61)</f>
        <v>0</v>
      </c>
      <c r="AD61" s="1" t="n">
        <f aca="false">IF(ISBLANK(C61)=TRUE(),0,C61*D61)</f>
        <v>0</v>
      </c>
      <c r="AE61" s="1" t="n">
        <f aca="false">IF(ISBLANK(C61)=TRUE(),0,C61*E61)</f>
        <v>0</v>
      </c>
      <c r="AF61" s="1" t="n">
        <f aca="false">IF(ISBLANK(C61)=TRUE(),0,C61*F61)</f>
        <v>0</v>
      </c>
      <c r="AG61" s="1" t="n">
        <f aca="false">IF(ISBLANK(D61)=TRUE(),0,D61*D61)</f>
        <v>0</v>
      </c>
      <c r="AH61" s="1" t="n">
        <f aca="false">IF(ISBLANK(D61)=TRUE(),0,D61*E61)</f>
        <v>0</v>
      </c>
      <c r="AI61" s="1" t="n">
        <f aca="false">IF(ISBLANK(D61)=TRUE(),0,D61*F61)</f>
        <v>0</v>
      </c>
      <c r="AJ61" s="1" t="n">
        <f aca="false">IF(ISBLANK(E61)=TRUE(),0,E61*E61)</f>
        <v>0</v>
      </c>
      <c r="AK61" s="1" t="n">
        <f aca="false">IF(ISBLANK(E61)=TRUE(),0,E61*F61)</f>
        <v>0</v>
      </c>
      <c r="AL61" s="1" t="n">
        <f aca="false">IF(ISBLANK(F61)=TRUE(),0,F61*F61)</f>
        <v>0</v>
      </c>
    </row>
    <row r="62" customFormat="false" ht="12.75" hidden="false" customHeight="false" outlineLevel="0" collapsed="false">
      <c r="G62" s="8"/>
      <c r="R62" s="1" t="n">
        <f aca="false">IF(ISBLANK(A62)=TRUE(),0,1)</f>
        <v>0</v>
      </c>
      <c r="S62" s="1" t="n">
        <f aca="false">IF(ISBLANK(B62)=TRUE(),0,B62)</f>
        <v>0</v>
      </c>
      <c r="T62" s="1" t="n">
        <f aca="false">IF(ISBLANK(C62)=TRUE(),0,C62)</f>
        <v>0</v>
      </c>
      <c r="U62" s="1" t="n">
        <f aca="false">IF(ISBLANK(D62)=TRUE(),0,D62)</f>
        <v>0</v>
      </c>
      <c r="V62" s="1" t="n">
        <f aca="false">IF(ISBLANK(E62)=TRUE(),0,E62)</f>
        <v>0</v>
      </c>
      <c r="W62" s="1" t="n">
        <f aca="false">IF(ISBLANK(F62)=TRUE(),0,F62)</f>
        <v>0</v>
      </c>
      <c r="X62" s="1" t="n">
        <f aca="false">IF(ISBLANK(B62)=TRUE(),0,B62*B62)</f>
        <v>0</v>
      </c>
      <c r="Y62" s="1" t="n">
        <f aca="false">IF(ISBLANK(C62)=TRUE(),0,B62*C62)</f>
        <v>0</v>
      </c>
      <c r="Z62" s="1" t="n">
        <f aca="false">IF(ISBLANK(D62)=TRUE(),0,B62*D62)</f>
        <v>0</v>
      </c>
      <c r="AA62" s="1" t="n">
        <f aca="false">IF(ISBLANK(E62)=TRUE(),0,B62*E62)</f>
        <v>0</v>
      </c>
      <c r="AB62" s="1" t="n">
        <f aca="false">IF(ISBLANK(F62)=TRUE(),0,B62*F62)</f>
        <v>0</v>
      </c>
      <c r="AC62" s="1" t="n">
        <f aca="false">IF(ISBLANK(C62)=TRUE(),0,C62*C62)</f>
        <v>0</v>
      </c>
      <c r="AD62" s="1" t="n">
        <f aca="false">IF(ISBLANK(C62)=TRUE(),0,C62*D62)</f>
        <v>0</v>
      </c>
      <c r="AE62" s="1" t="n">
        <f aca="false">IF(ISBLANK(C62)=TRUE(),0,C62*E62)</f>
        <v>0</v>
      </c>
      <c r="AF62" s="1" t="n">
        <f aca="false">IF(ISBLANK(C62)=TRUE(),0,C62*F62)</f>
        <v>0</v>
      </c>
      <c r="AG62" s="1" t="n">
        <f aca="false">IF(ISBLANK(D62)=TRUE(),0,D62*D62)</f>
        <v>0</v>
      </c>
      <c r="AH62" s="1" t="n">
        <f aca="false">IF(ISBLANK(D62)=TRUE(),0,D62*E62)</f>
        <v>0</v>
      </c>
      <c r="AI62" s="1" t="n">
        <f aca="false">IF(ISBLANK(D62)=TRUE(),0,D62*F62)</f>
        <v>0</v>
      </c>
      <c r="AJ62" s="1" t="n">
        <f aca="false">IF(ISBLANK(E62)=TRUE(),0,E62*E62)</f>
        <v>0</v>
      </c>
      <c r="AK62" s="1" t="n">
        <f aca="false">IF(ISBLANK(E62)=TRUE(),0,E62*F62)</f>
        <v>0</v>
      </c>
      <c r="AL62" s="1" t="n">
        <f aca="false">IF(ISBLANK(F62)=TRUE(),0,F62*F62)</f>
        <v>0</v>
      </c>
    </row>
    <row r="63" customFormat="false" ht="12.75" hidden="false" customHeight="false" outlineLevel="0" collapsed="false">
      <c r="G63" s="8"/>
      <c r="R63" s="1" t="n">
        <f aca="false">IF(ISBLANK(A63)=TRUE(),0,1)</f>
        <v>0</v>
      </c>
      <c r="S63" s="1" t="n">
        <f aca="false">IF(ISBLANK(B63)=TRUE(),0,B63)</f>
        <v>0</v>
      </c>
      <c r="T63" s="1" t="n">
        <f aca="false">IF(ISBLANK(C63)=TRUE(),0,C63)</f>
        <v>0</v>
      </c>
      <c r="U63" s="1" t="n">
        <f aca="false">IF(ISBLANK(D63)=TRUE(),0,D63)</f>
        <v>0</v>
      </c>
      <c r="V63" s="1" t="n">
        <f aca="false">IF(ISBLANK(E63)=TRUE(),0,E63)</f>
        <v>0</v>
      </c>
      <c r="W63" s="1" t="n">
        <f aca="false">IF(ISBLANK(F63)=TRUE(),0,F63)</f>
        <v>0</v>
      </c>
      <c r="X63" s="1" t="n">
        <f aca="false">IF(ISBLANK(B63)=TRUE(),0,B63*B63)</f>
        <v>0</v>
      </c>
      <c r="Y63" s="1" t="n">
        <f aca="false">IF(ISBLANK(C63)=TRUE(),0,B63*C63)</f>
        <v>0</v>
      </c>
      <c r="Z63" s="1" t="n">
        <f aca="false">IF(ISBLANK(D63)=TRUE(),0,B63*D63)</f>
        <v>0</v>
      </c>
      <c r="AA63" s="1" t="n">
        <f aca="false">IF(ISBLANK(E63)=TRUE(),0,B63*E63)</f>
        <v>0</v>
      </c>
      <c r="AB63" s="1" t="n">
        <f aca="false">IF(ISBLANK(F63)=TRUE(),0,B63*F63)</f>
        <v>0</v>
      </c>
      <c r="AC63" s="1" t="n">
        <f aca="false">IF(ISBLANK(C63)=TRUE(),0,C63*C63)</f>
        <v>0</v>
      </c>
      <c r="AD63" s="1" t="n">
        <f aca="false">IF(ISBLANK(C63)=TRUE(),0,C63*D63)</f>
        <v>0</v>
      </c>
      <c r="AE63" s="1" t="n">
        <f aca="false">IF(ISBLANK(C63)=TRUE(),0,C63*E63)</f>
        <v>0</v>
      </c>
      <c r="AF63" s="1" t="n">
        <f aca="false">IF(ISBLANK(C63)=TRUE(),0,C63*F63)</f>
        <v>0</v>
      </c>
      <c r="AG63" s="1" t="n">
        <f aca="false">IF(ISBLANK(D63)=TRUE(),0,D63*D63)</f>
        <v>0</v>
      </c>
      <c r="AH63" s="1" t="n">
        <f aca="false">IF(ISBLANK(D63)=TRUE(),0,D63*E63)</f>
        <v>0</v>
      </c>
      <c r="AI63" s="1" t="n">
        <f aca="false">IF(ISBLANK(D63)=TRUE(),0,D63*F63)</f>
        <v>0</v>
      </c>
      <c r="AJ63" s="1" t="n">
        <f aca="false">IF(ISBLANK(E63)=TRUE(),0,E63*E63)</f>
        <v>0</v>
      </c>
      <c r="AK63" s="1" t="n">
        <f aca="false">IF(ISBLANK(E63)=TRUE(),0,E63*F63)</f>
        <v>0</v>
      </c>
      <c r="AL63" s="1" t="n">
        <f aca="false">IF(ISBLANK(F63)=TRUE(),0,F63*F63)</f>
        <v>0</v>
      </c>
    </row>
    <row r="64" customFormat="false" ht="12.75" hidden="false" customHeight="false" outlineLevel="0" collapsed="false">
      <c r="G64" s="8"/>
      <c r="R64" s="1" t="n">
        <f aca="false">IF(ISBLANK(A64)=TRUE(),0,1)</f>
        <v>0</v>
      </c>
      <c r="S64" s="1" t="n">
        <f aca="false">IF(ISBLANK(B64)=TRUE(),0,B64)</f>
        <v>0</v>
      </c>
      <c r="T64" s="1" t="n">
        <f aca="false">IF(ISBLANK(C64)=TRUE(),0,C64)</f>
        <v>0</v>
      </c>
      <c r="U64" s="1" t="n">
        <f aca="false">IF(ISBLANK(D64)=TRUE(),0,D64)</f>
        <v>0</v>
      </c>
      <c r="V64" s="1" t="n">
        <f aca="false">IF(ISBLANK(E64)=TRUE(),0,E64)</f>
        <v>0</v>
      </c>
      <c r="W64" s="1" t="n">
        <f aca="false">IF(ISBLANK(F64)=TRUE(),0,F64)</f>
        <v>0</v>
      </c>
      <c r="X64" s="1" t="n">
        <f aca="false">IF(ISBLANK(B64)=TRUE(),0,B64*B64)</f>
        <v>0</v>
      </c>
      <c r="Y64" s="1" t="n">
        <f aca="false">IF(ISBLANK(C64)=TRUE(),0,B64*C64)</f>
        <v>0</v>
      </c>
      <c r="Z64" s="1" t="n">
        <f aca="false">IF(ISBLANK(D64)=TRUE(),0,B64*D64)</f>
        <v>0</v>
      </c>
      <c r="AA64" s="1" t="n">
        <f aca="false">IF(ISBLANK(E64)=TRUE(),0,B64*E64)</f>
        <v>0</v>
      </c>
      <c r="AB64" s="1" t="n">
        <f aca="false">IF(ISBLANK(F64)=TRUE(),0,B64*F64)</f>
        <v>0</v>
      </c>
      <c r="AC64" s="1" t="n">
        <f aca="false">IF(ISBLANK(C64)=TRUE(),0,C64*C64)</f>
        <v>0</v>
      </c>
      <c r="AD64" s="1" t="n">
        <f aca="false">IF(ISBLANK(C64)=TRUE(),0,C64*D64)</f>
        <v>0</v>
      </c>
      <c r="AE64" s="1" t="n">
        <f aca="false">IF(ISBLANK(C64)=TRUE(),0,C64*E64)</f>
        <v>0</v>
      </c>
      <c r="AF64" s="1" t="n">
        <f aca="false">IF(ISBLANK(C64)=TRUE(),0,C64*F64)</f>
        <v>0</v>
      </c>
      <c r="AG64" s="1" t="n">
        <f aca="false">IF(ISBLANK(D64)=TRUE(),0,D64*D64)</f>
        <v>0</v>
      </c>
      <c r="AH64" s="1" t="n">
        <f aca="false">IF(ISBLANK(D64)=TRUE(),0,D64*E64)</f>
        <v>0</v>
      </c>
      <c r="AI64" s="1" t="n">
        <f aca="false">IF(ISBLANK(D64)=TRUE(),0,D64*F64)</f>
        <v>0</v>
      </c>
      <c r="AJ64" s="1" t="n">
        <f aca="false">IF(ISBLANK(E64)=TRUE(),0,E64*E64)</f>
        <v>0</v>
      </c>
      <c r="AK64" s="1" t="n">
        <f aca="false">IF(ISBLANK(E64)=TRUE(),0,E64*F64)</f>
        <v>0</v>
      </c>
      <c r="AL64" s="1" t="n">
        <f aca="false">IF(ISBLANK(F64)=TRUE(),0,F64*F64)</f>
        <v>0</v>
      </c>
    </row>
    <row r="65" customFormat="false" ht="12.75" hidden="false" customHeight="false" outlineLevel="0" collapsed="false">
      <c r="G65" s="8"/>
      <c r="R65" s="1" t="n">
        <f aca="false">IF(ISBLANK(A65)=TRUE(),0,1)</f>
        <v>0</v>
      </c>
      <c r="S65" s="1" t="n">
        <f aca="false">IF(ISBLANK(B65)=TRUE(),0,B65)</f>
        <v>0</v>
      </c>
      <c r="T65" s="1" t="n">
        <f aca="false">IF(ISBLANK(C65)=TRUE(),0,C65)</f>
        <v>0</v>
      </c>
      <c r="U65" s="1" t="n">
        <f aca="false">IF(ISBLANK(D65)=TRUE(),0,D65)</f>
        <v>0</v>
      </c>
      <c r="V65" s="1" t="n">
        <f aca="false">IF(ISBLANK(E65)=TRUE(),0,E65)</f>
        <v>0</v>
      </c>
      <c r="W65" s="1" t="n">
        <f aca="false">IF(ISBLANK(F65)=TRUE(),0,F65)</f>
        <v>0</v>
      </c>
      <c r="X65" s="1" t="n">
        <f aca="false">IF(ISBLANK(B65)=TRUE(),0,B65*B65)</f>
        <v>0</v>
      </c>
      <c r="Y65" s="1" t="n">
        <f aca="false">IF(ISBLANK(C65)=TRUE(),0,B65*C65)</f>
        <v>0</v>
      </c>
      <c r="Z65" s="1" t="n">
        <f aca="false">IF(ISBLANK(D65)=TRUE(),0,B65*D65)</f>
        <v>0</v>
      </c>
      <c r="AA65" s="1" t="n">
        <f aca="false">IF(ISBLANK(E65)=TRUE(),0,B65*E65)</f>
        <v>0</v>
      </c>
      <c r="AB65" s="1" t="n">
        <f aca="false">IF(ISBLANK(F65)=TRUE(),0,B65*F65)</f>
        <v>0</v>
      </c>
      <c r="AC65" s="1" t="n">
        <f aca="false">IF(ISBLANK(C65)=TRUE(),0,C65*C65)</f>
        <v>0</v>
      </c>
      <c r="AD65" s="1" t="n">
        <f aca="false">IF(ISBLANK(C65)=TRUE(),0,C65*D65)</f>
        <v>0</v>
      </c>
      <c r="AE65" s="1" t="n">
        <f aca="false">IF(ISBLANK(C65)=TRUE(),0,C65*E65)</f>
        <v>0</v>
      </c>
      <c r="AF65" s="1" t="n">
        <f aca="false">IF(ISBLANK(C65)=TRUE(),0,C65*F65)</f>
        <v>0</v>
      </c>
      <c r="AG65" s="1" t="n">
        <f aca="false">IF(ISBLANK(D65)=TRUE(),0,D65*D65)</f>
        <v>0</v>
      </c>
      <c r="AH65" s="1" t="n">
        <f aca="false">IF(ISBLANK(D65)=TRUE(),0,D65*E65)</f>
        <v>0</v>
      </c>
      <c r="AI65" s="1" t="n">
        <f aca="false">IF(ISBLANK(D65)=TRUE(),0,D65*F65)</f>
        <v>0</v>
      </c>
      <c r="AJ65" s="1" t="n">
        <f aca="false">IF(ISBLANK(E65)=TRUE(),0,E65*E65)</f>
        <v>0</v>
      </c>
      <c r="AK65" s="1" t="n">
        <f aca="false">IF(ISBLANK(E65)=TRUE(),0,E65*F65)</f>
        <v>0</v>
      </c>
      <c r="AL65" s="1" t="n">
        <f aca="false">IF(ISBLANK(F65)=TRUE(),0,F65*F65)</f>
        <v>0</v>
      </c>
    </row>
    <row r="66" customFormat="false" ht="12.75" hidden="false" customHeight="false" outlineLevel="0" collapsed="false">
      <c r="G66" s="8"/>
      <c r="R66" s="1" t="n">
        <f aca="false">IF(ISBLANK(A66)=TRUE(),0,1)</f>
        <v>0</v>
      </c>
      <c r="S66" s="1" t="n">
        <f aca="false">IF(ISBLANK(B66)=TRUE(),0,B66)</f>
        <v>0</v>
      </c>
      <c r="T66" s="1" t="n">
        <f aca="false">IF(ISBLANK(C66)=TRUE(),0,C66)</f>
        <v>0</v>
      </c>
      <c r="U66" s="1" t="n">
        <f aca="false">IF(ISBLANK(D66)=TRUE(),0,D66)</f>
        <v>0</v>
      </c>
      <c r="V66" s="1" t="n">
        <f aca="false">IF(ISBLANK(E66)=TRUE(),0,E66)</f>
        <v>0</v>
      </c>
      <c r="W66" s="1" t="n">
        <f aca="false">IF(ISBLANK(F66)=TRUE(),0,F66)</f>
        <v>0</v>
      </c>
      <c r="X66" s="1" t="n">
        <f aca="false">IF(ISBLANK(B66)=TRUE(),0,B66*B66)</f>
        <v>0</v>
      </c>
      <c r="Y66" s="1" t="n">
        <f aca="false">IF(ISBLANK(C66)=TRUE(),0,B66*C66)</f>
        <v>0</v>
      </c>
      <c r="Z66" s="1" t="n">
        <f aca="false">IF(ISBLANK(D66)=TRUE(),0,B66*D66)</f>
        <v>0</v>
      </c>
      <c r="AA66" s="1" t="n">
        <f aca="false">IF(ISBLANK(E66)=TRUE(),0,B66*E66)</f>
        <v>0</v>
      </c>
      <c r="AB66" s="1" t="n">
        <f aca="false">IF(ISBLANK(F66)=TRUE(),0,B66*F66)</f>
        <v>0</v>
      </c>
      <c r="AC66" s="1" t="n">
        <f aca="false">IF(ISBLANK(C66)=TRUE(),0,C66*C66)</f>
        <v>0</v>
      </c>
      <c r="AD66" s="1" t="n">
        <f aca="false">IF(ISBLANK(C66)=TRUE(),0,C66*D66)</f>
        <v>0</v>
      </c>
      <c r="AE66" s="1" t="n">
        <f aca="false">IF(ISBLANK(C66)=TRUE(),0,C66*E66)</f>
        <v>0</v>
      </c>
      <c r="AF66" s="1" t="n">
        <f aca="false">IF(ISBLANK(C66)=TRUE(),0,C66*F66)</f>
        <v>0</v>
      </c>
      <c r="AG66" s="1" t="n">
        <f aca="false">IF(ISBLANK(D66)=TRUE(),0,D66*D66)</f>
        <v>0</v>
      </c>
      <c r="AH66" s="1" t="n">
        <f aca="false">IF(ISBLANK(D66)=TRUE(),0,D66*E66)</f>
        <v>0</v>
      </c>
      <c r="AI66" s="1" t="n">
        <f aca="false">IF(ISBLANK(D66)=TRUE(),0,D66*F66)</f>
        <v>0</v>
      </c>
      <c r="AJ66" s="1" t="n">
        <f aca="false">IF(ISBLANK(E66)=TRUE(),0,E66*E66)</f>
        <v>0</v>
      </c>
      <c r="AK66" s="1" t="n">
        <f aca="false">IF(ISBLANK(E66)=TRUE(),0,E66*F66)</f>
        <v>0</v>
      </c>
      <c r="AL66" s="1" t="n">
        <f aca="false">IF(ISBLANK(F66)=TRUE(),0,F66*F66)</f>
        <v>0</v>
      </c>
    </row>
    <row r="67" customFormat="false" ht="12.75" hidden="false" customHeight="false" outlineLevel="0" collapsed="false">
      <c r="G67" s="8"/>
      <c r="R67" s="1" t="n">
        <f aca="false">IF(ISBLANK(A67)=TRUE(),0,1)</f>
        <v>0</v>
      </c>
      <c r="S67" s="1" t="n">
        <f aca="false">IF(ISBLANK(B67)=TRUE(),0,B67)</f>
        <v>0</v>
      </c>
      <c r="T67" s="1" t="n">
        <f aca="false">IF(ISBLANK(C67)=TRUE(),0,C67)</f>
        <v>0</v>
      </c>
      <c r="U67" s="1" t="n">
        <f aca="false">IF(ISBLANK(D67)=TRUE(),0,D67)</f>
        <v>0</v>
      </c>
      <c r="V67" s="1" t="n">
        <f aca="false">IF(ISBLANK(E67)=TRUE(),0,E67)</f>
        <v>0</v>
      </c>
      <c r="W67" s="1" t="n">
        <f aca="false">IF(ISBLANK(F67)=TRUE(),0,F67)</f>
        <v>0</v>
      </c>
      <c r="X67" s="1" t="n">
        <f aca="false">IF(ISBLANK(B67)=TRUE(),0,B67*B67)</f>
        <v>0</v>
      </c>
      <c r="Y67" s="1" t="n">
        <f aca="false">IF(ISBLANK(C67)=TRUE(),0,B67*C67)</f>
        <v>0</v>
      </c>
      <c r="Z67" s="1" t="n">
        <f aca="false">IF(ISBLANK(D67)=TRUE(),0,B67*D67)</f>
        <v>0</v>
      </c>
      <c r="AA67" s="1" t="n">
        <f aca="false">IF(ISBLANK(E67)=TRUE(),0,B67*E67)</f>
        <v>0</v>
      </c>
      <c r="AB67" s="1" t="n">
        <f aca="false">IF(ISBLANK(F67)=TRUE(),0,B67*F67)</f>
        <v>0</v>
      </c>
      <c r="AC67" s="1" t="n">
        <f aca="false">IF(ISBLANK(C67)=TRUE(),0,C67*C67)</f>
        <v>0</v>
      </c>
      <c r="AD67" s="1" t="n">
        <f aca="false">IF(ISBLANK(C67)=TRUE(),0,C67*D67)</f>
        <v>0</v>
      </c>
      <c r="AE67" s="1" t="n">
        <f aca="false">IF(ISBLANK(C67)=TRUE(),0,C67*E67)</f>
        <v>0</v>
      </c>
      <c r="AF67" s="1" t="n">
        <f aca="false">IF(ISBLANK(C67)=TRUE(),0,C67*F67)</f>
        <v>0</v>
      </c>
      <c r="AG67" s="1" t="n">
        <f aca="false">IF(ISBLANK(D67)=TRUE(),0,D67*D67)</f>
        <v>0</v>
      </c>
      <c r="AH67" s="1" t="n">
        <f aca="false">IF(ISBLANK(D67)=TRUE(),0,D67*E67)</f>
        <v>0</v>
      </c>
      <c r="AI67" s="1" t="n">
        <f aca="false">IF(ISBLANK(D67)=TRUE(),0,D67*F67)</f>
        <v>0</v>
      </c>
      <c r="AJ67" s="1" t="n">
        <f aca="false">IF(ISBLANK(E67)=TRUE(),0,E67*E67)</f>
        <v>0</v>
      </c>
      <c r="AK67" s="1" t="n">
        <f aca="false">IF(ISBLANK(E67)=TRUE(),0,E67*F67)</f>
        <v>0</v>
      </c>
      <c r="AL67" s="1" t="n">
        <f aca="false">IF(ISBLANK(F67)=TRUE(),0,F67*F67)</f>
        <v>0</v>
      </c>
    </row>
    <row r="68" customFormat="false" ht="12.75" hidden="false" customHeight="false" outlineLevel="0" collapsed="false">
      <c r="B68" s="16"/>
      <c r="G68" s="8"/>
      <c r="R68" s="1" t="n">
        <f aca="false">IF(ISBLANK(A68)=TRUE(),0,1)</f>
        <v>0</v>
      </c>
      <c r="S68" s="1" t="n">
        <f aca="false">IF(ISBLANK(B68)=TRUE(),0,B68)</f>
        <v>0</v>
      </c>
      <c r="T68" s="1" t="n">
        <f aca="false">IF(ISBLANK(C68)=TRUE(),0,C68)</f>
        <v>0</v>
      </c>
      <c r="U68" s="1" t="n">
        <f aca="false">IF(ISBLANK(D68)=TRUE(),0,D68)</f>
        <v>0</v>
      </c>
      <c r="V68" s="1" t="n">
        <f aca="false">IF(ISBLANK(E68)=TRUE(),0,E68)</f>
        <v>0</v>
      </c>
      <c r="W68" s="1" t="n">
        <f aca="false">IF(ISBLANK(F68)=TRUE(),0,F68)</f>
        <v>0</v>
      </c>
      <c r="X68" s="1" t="n">
        <f aca="false">IF(ISBLANK(B68)=TRUE(),0,B68*B68)</f>
        <v>0</v>
      </c>
      <c r="Y68" s="1" t="n">
        <f aca="false">IF(ISBLANK(C68)=TRUE(),0,B68*C68)</f>
        <v>0</v>
      </c>
      <c r="Z68" s="1" t="n">
        <f aca="false">IF(ISBLANK(D68)=TRUE(),0,B68*D68)</f>
        <v>0</v>
      </c>
      <c r="AA68" s="1" t="n">
        <f aca="false">IF(ISBLANK(E68)=TRUE(),0,B68*E68)</f>
        <v>0</v>
      </c>
      <c r="AB68" s="1" t="n">
        <f aca="false">IF(ISBLANK(F68)=TRUE(),0,B68*F68)</f>
        <v>0</v>
      </c>
      <c r="AC68" s="1" t="n">
        <f aca="false">IF(ISBLANK(C68)=TRUE(),0,C68*C68)</f>
        <v>0</v>
      </c>
      <c r="AD68" s="1" t="n">
        <f aca="false">IF(ISBLANK(C68)=TRUE(),0,C68*D68)</f>
        <v>0</v>
      </c>
      <c r="AE68" s="1" t="n">
        <f aca="false">IF(ISBLANK(C68)=TRUE(),0,C68*E68)</f>
        <v>0</v>
      </c>
      <c r="AF68" s="1" t="n">
        <f aca="false">IF(ISBLANK(C68)=TRUE(),0,C68*F68)</f>
        <v>0</v>
      </c>
      <c r="AG68" s="1" t="n">
        <f aca="false">IF(ISBLANK(D68)=TRUE(),0,D68*D68)</f>
        <v>0</v>
      </c>
      <c r="AH68" s="1" t="n">
        <f aca="false">IF(ISBLANK(D68)=TRUE(),0,D68*E68)</f>
        <v>0</v>
      </c>
      <c r="AI68" s="1" t="n">
        <f aca="false">IF(ISBLANK(D68)=TRUE(),0,D68*F68)</f>
        <v>0</v>
      </c>
      <c r="AJ68" s="1" t="n">
        <f aca="false">IF(ISBLANK(E68)=TRUE(),0,E68*E68)</f>
        <v>0</v>
      </c>
      <c r="AK68" s="1" t="n">
        <f aca="false">IF(ISBLANK(E68)=TRUE(),0,E68*F68)</f>
        <v>0</v>
      </c>
      <c r="AL68" s="1" t="n">
        <f aca="false">IF(ISBLANK(F68)=TRUE(),0,F68*F68)</f>
        <v>0</v>
      </c>
    </row>
    <row r="69" customFormat="false" ht="12.75" hidden="false" customHeight="false" outlineLevel="0" collapsed="false">
      <c r="B69" s="16"/>
      <c r="G69" s="8"/>
      <c r="R69" s="1" t="n">
        <f aca="false">IF(ISBLANK(A69)=TRUE(),0,1)</f>
        <v>0</v>
      </c>
      <c r="S69" s="1" t="n">
        <f aca="false">IF(ISBLANK(B69)=TRUE(),0,B69)</f>
        <v>0</v>
      </c>
      <c r="T69" s="1" t="n">
        <f aca="false">IF(ISBLANK(C69)=TRUE(),0,C69)</f>
        <v>0</v>
      </c>
      <c r="U69" s="1" t="n">
        <f aca="false">IF(ISBLANK(D69)=TRUE(),0,D69)</f>
        <v>0</v>
      </c>
      <c r="V69" s="1" t="n">
        <f aca="false">IF(ISBLANK(E69)=TRUE(),0,E69)</f>
        <v>0</v>
      </c>
      <c r="W69" s="1" t="n">
        <f aca="false">IF(ISBLANK(F69)=TRUE(),0,F69)</f>
        <v>0</v>
      </c>
      <c r="X69" s="1" t="n">
        <f aca="false">IF(ISBLANK(B69)=TRUE(),0,B69*B69)</f>
        <v>0</v>
      </c>
      <c r="Y69" s="1" t="n">
        <f aca="false">IF(ISBLANK(C69)=TRUE(),0,B69*C69)</f>
        <v>0</v>
      </c>
      <c r="Z69" s="1" t="n">
        <f aca="false">IF(ISBLANK(D69)=TRUE(),0,B69*D69)</f>
        <v>0</v>
      </c>
      <c r="AA69" s="1" t="n">
        <f aca="false">IF(ISBLANK(E69)=TRUE(),0,B69*E69)</f>
        <v>0</v>
      </c>
      <c r="AB69" s="1" t="n">
        <f aca="false">IF(ISBLANK(F69)=TRUE(),0,B69*F69)</f>
        <v>0</v>
      </c>
      <c r="AC69" s="1" t="n">
        <f aca="false">IF(ISBLANK(C69)=TRUE(),0,C69*C69)</f>
        <v>0</v>
      </c>
      <c r="AD69" s="1" t="n">
        <f aca="false">IF(ISBLANK(C69)=TRUE(),0,C69*D69)</f>
        <v>0</v>
      </c>
      <c r="AE69" s="1" t="n">
        <f aca="false">IF(ISBLANK(C69)=TRUE(),0,C69*E69)</f>
        <v>0</v>
      </c>
      <c r="AF69" s="1" t="n">
        <f aca="false">IF(ISBLANK(C69)=TRUE(),0,C69*F69)</f>
        <v>0</v>
      </c>
      <c r="AG69" s="1" t="n">
        <f aca="false">IF(ISBLANK(D69)=TRUE(),0,D69*D69)</f>
        <v>0</v>
      </c>
      <c r="AH69" s="1" t="n">
        <f aca="false">IF(ISBLANK(D69)=TRUE(),0,D69*E69)</f>
        <v>0</v>
      </c>
      <c r="AI69" s="1" t="n">
        <f aca="false">IF(ISBLANK(D69)=TRUE(),0,D69*F69)</f>
        <v>0</v>
      </c>
      <c r="AJ69" s="1" t="n">
        <f aca="false">IF(ISBLANK(E69)=TRUE(),0,E69*E69)</f>
        <v>0</v>
      </c>
      <c r="AK69" s="1" t="n">
        <f aca="false">IF(ISBLANK(E69)=TRUE(),0,E69*F69)</f>
        <v>0</v>
      </c>
      <c r="AL69" s="1" t="n">
        <f aca="false">IF(ISBLANK(F69)=TRUE(),0,F69*F69)</f>
        <v>0</v>
      </c>
    </row>
    <row r="70" customFormat="false" ht="12.75" hidden="false" customHeight="false" outlineLevel="0" collapsed="false">
      <c r="B70" s="16"/>
      <c r="G70" s="8"/>
      <c r="R70" s="1" t="n">
        <f aca="false">IF(ISBLANK(A70)=TRUE(),0,1)</f>
        <v>0</v>
      </c>
      <c r="S70" s="1" t="n">
        <f aca="false">IF(ISBLANK(B70)=TRUE(),0,B70)</f>
        <v>0</v>
      </c>
      <c r="T70" s="1" t="n">
        <f aca="false">IF(ISBLANK(C70)=TRUE(),0,C70)</f>
        <v>0</v>
      </c>
      <c r="U70" s="1" t="n">
        <f aca="false">IF(ISBLANK(D70)=TRUE(),0,D70)</f>
        <v>0</v>
      </c>
      <c r="V70" s="1" t="n">
        <f aca="false">IF(ISBLANK(E70)=TRUE(),0,E70)</f>
        <v>0</v>
      </c>
      <c r="W70" s="1" t="n">
        <f aca="false">IF(ISBLANK(F70)=TRUE(),0,F70)</f>
        <v>0</v>
      </c>
      <c r="X70" s="1" t="n">
        <f aca="false">IF(ISBLANK(B70)=TRUE(),0,B70*B70)</f>
        <v>0</v>
      </c>
      <c r="Y70" s="1" t="n">
        <f aca="false">IF(ISBLANK(C70)=TRUE(),0,B70*C70)</f>
        <v>0</v>
      </c>
      <c r="Z70" s="1" t="n">
        <f aca="false">IF(ISBLANK(D70)=TRUE(),0,B70*D70)</f>
        <v>0</v>
      </c>
      <c r="AA70" s="1" t="n">
        <f aca="false">IF(ISBLANK(E70)=TRUE(),0,B70*E70)</f>
        <v>0</v>
      </c>
      <c r="AB70" s="1" t="n">
        <f aca="false">IF(ISBLANK(F70)=TRUE(),0,B70*F70)</f>
        <v>0</v>
      </c>
      <c r="AC70" s="1" t="n">
        <f aca="false">IF(ISBLANK(C70)=TRUE(),0,C70*C70)</f>
        <v>0</v>
      </c>
      <c r="AD70" s="1" t="n">
        <f aca="false">IF(ISBLANK(C70)=TRUE(),0,C70*D70)</f>
        <v>0</v>
      </c>
      <c r="AE70" s="1" t="n">
        <f aca="false">IF(ISBLANK(C70)=TRUE(),0,C70*E70)</f>
        <v>0</v>
      </c>
      <c r="AF70" s="1" t="n">
        <f aca="false">IF(ISBLANK(C70)=TRUE(),0,C70*F70)</f>
        <v>0</v>
      </c>
      <c r="AG70" s="1" t="n">
        <f aca="false">IF(ISBLANK(D70)=TRUE(),0,D70*D70)</f>
        <v>0</v>
      </c>
      <c r="AH70" s="1" t="n">
        <f aca="false">IF(ISBLANK(D70)=TRUE(),0,D70*E70)</f>
        <v>0</v>
      </c>
      <c r="AI70" s="1" t="n">
        <f aca="false">IF(ISBLANK(D70)=TRUE(),0,D70*F70)</f>
        <v>0</v>
      </c>
      <c r="AJ70" s="1" t="n">
        <f aca="false">IF(ISBLANK(E70)=TRUE(),0,E70*E70)</f>
        <v>0</v>
      </c>
      <c r="AK70" s="1" t="n">
        <f aca="false">IF(ISBLANK(E70)=TRUE(),0,E70*F70)</f>
        <v>0</v>
      </c>
      <c r="AL70" s="1" t="n">
        <f aca="false">IF(ISBLANK(F70)=TRUE(),0,F70*F70)</f>
        <v>0</v>
      </c>
    </row>
    <row r="71" customFormat="false" ht="12.75" hidden="false" customHeight="false" outlineLevel="0" collapsed="false">
      <c r="B71" s="16"/>
      <c r="G71" s="8"/>
      <c r="R71" s="1" t="n">
        <f aca="false">IF(ISBLANK(A71)=TRUE(),0,1)</f>
        <v>0</v>
      </c>
      <c r="S71" s="1" t="n">
        <f aca="false">IF(ISBLANK(B71)=TRUE(),0,B71)</f>
        <v>0</v>
      </c>
      <c r="T71" s="1" t="n">
        <f aca="false">IF(ISBLANK(C71)=TRUE(),0,C71)</f>
        <v>0</v>
      </c>
      <c r="U71" s="1" t="n">
        <f aca="false">IF(ISBLANK(D71)=TRUE(),0,D71)</f>
        <v>0</v>
      </c>
      <c r="V71" s="1" t="n">
        <f aca="false">IF(ISBLANK(E71)=TRUE(),0,E71)</f>
        <v>0</v>
      </c>
      <c r="W71" s="1" t="n">
        <f aca="false">IF(ISBLANK(F71)=TRUE(),0,F71)</f>
        <v>0</v>
      </c>
      <c r="X71" s="1" t="n">
        <f aca="false">IF(ISBLANK(B71)=TRUE(),0,B71*B71)</f>
        <v>0</v>
      </c>
      <c r="Y71" s="1" t="n">
        <f aca="false">IF(ISBLANK(C71)=TRUE(),0,B71*C71)</f>
        <v>0</v>
      </c>
      <c r="Z71" s="1" t="n">
        <f aca="false">IF(ISBLANK(D71)=TRUE(),0,B71*D71)</f>
        <v>0</v>
      </c>
      <c r="AA71" s="1" t="n">
        <f aca="false">IF(ISBLANK(E71)=TRUE(),0,B71*E71)</f>
        <v>0</v>
      </c>
      <c r="AB71" s="1" t="n">
        <f aca="false">IF(ISBLANK(F71)=TRUE(),0,B71*F71)</f>
        <v>0</v>
      </c>
      <c r="AC71" s="1" t="n">
        <f aca="false">IF(ISBLANK(C71)=TRUE(),0,C71*C71)</f>
        <v>0</v>
      </c>
      <c r="AD71" s="1" t="n">
        <f aca="false">IF(ISBLANK(C71)=TRUE(),0,C71*D71)</f>
        <v>0</v>
      </c>
      <c r="AE71" s="1" t="n">
        <f aca="false">IF(ISBLANK(C71)=TRUE(),0,C71*E71)</f>
        <v>0</v>
      </c>
      <c r="AF71" s="1" t="n">
        <f aca="false">IF(ISBLANK(C71)=TRUE(),0,C71*F71)</f>
        <v>0</v>
      </c>
      <c r="AG71" s="1" t="n">
        <f aca="false">IF(ISBLANK(D71)=TRUE(),0,D71*D71)</f>
        <v>0</v>
      </c>
      <c r="AH71" s="1" t="n">
        <f aca="false">IF(ISBLANK(D71)=TRUE(),0,D71*E71)</f>
        <v>0</v>
      </c>
      <c r="AI71" s="1" t="n">
        <f aca="false">IF(ISBLANK(D71)=TRUE(),0,D71*F71)</f>
        <v>0</v>
      </c>
      <c r="AJ71" s="1" t="n">
        <f aca="false">IF(ISBLANK(E71)=TRUE(),0,E71*E71)</f>
        <v>0</v>
      </c>
      <c r="AK71" s="1" t="n">
        <f aca="false">IF(ISBLANK(E71)=TRUE(),0,E71*F71)</f>
        <v>0</v>
      </c>
      <c r="AL71" s="1" t="n">
        <f aca="false">IF(ISBLANK(F71)=TRUE(),0,F71*F71)</f>
        <v>0</v>
      </c>
    </row>
    <row r="72" customFormat="false" ht="12.75" hidden="false" customHeight="false" outlineLevel="0" collapsed="false">
      <c r="B72" s="16"/>
      <c r="G72" s="8"/>
      <c r="R72" s="1" t="n">
        <f aca="false">IF(ISBLANK(A72)=TRUE(),0,1)</f>
        <v>0</v>
      </c>
      <c r="S72" s="1" t="n">
        <f aca="false">IF(ISBLANK(B72)=TRUE(),0,B72)</f>
        <v>0</v>
      </c>
      <c r="T72" s="1" t="n">
        <f aca="false">IF(ISBLANK(C72)=TRUE(),0,C72)</f>
        <v>0</v>
      </c>
      <c r="U72" s="1" t="n">
        <f aca="false">IF(ISBLANK(D72)=TRUE(),0,D72)</f>
        <v>0</v>
      </c>
      <c r="V72" s="1" t="n">
        <f aca="false">IF(ISBLANK(E72)=TRUE(),0,E72)</f>
        <v>0</v>
      </c>
      <c r="W72" s="1" t="n">
        <f aca="false">IF(ISBLANK(F72)=TRUE(),0,F72)</f>
        <v>0</v>
      </c>
      <c r="X72" s="1" t="n">
        <f aca="false">IF(ISBLANK(B72)=TRUE(),0,B72*B72)</f>
        <v>0</v>
      </c>
      <c r="Y72" s="1" t="n">
        <f aca="false">IF(ISBLANK(C72)=TRUE(),0,B72*C72)</f>
        <v>0</v>
      </c>
      <c r="Z72" s="1" t="n">
        <f aca="false">IF(ISBLANK(D72)=TRUE(),0,B72*D72)</f>
        <v>0</v>
      </c>
      <c r="AA72" s="1" t="n">
        <f aca="false">IF(ISBLANK(E72)=TRUE(),0,B72*E72)</f>
        <v>0</v>
      </c>
      <c r="AB72" s="1" t="n">
        <f aca="false">IF(ISBLANK(F72)=TRUE(),0,B72*F72)</f>
        <v>0</v>
      </c>
      <c r="AC72" s="1" t="n">
        <f aca="false">IF(ISBLANK(C72)=TRUE(),0,C72*C72)</f>
        <v>0</v>
      </c>
      <c r="AD72" s="1" t="n">
        <f aca="false">IF(ISBLANK(C72)=TRUE(),0,C72*D72)</f>
        <v>0</v>
      </c>
      <c r="AE72" s="1" t="n">
        <f aca="false">IF(ISBLANK(C72)=TRUE(),0,C72*E72)</f>
        <v>0</v>
      </c>
      <c r="AF72" s="1" t="n">
        <f aca="false">IF(ISBLANK(C72)=TRUE(),0,C72*F72)</f>
        <v>0</v>
      </c>
      <c r="AG72" s="1" t="n">
        <f aca="false">IF(ISBLANK(D72)=TRUE(),0,D72*D72)</f>
        <v>0</v>
      </c>
      <c r="AH72" s="1" t="n">
        <f aca="false">IF(ISBLANK(D72)=TRUE(),0,D72*E72)</f>
        <v>0</v>
      </c>
      <c r="AI72" s="1" t="n">
        <f aca="false">IF(ISBLANK(D72)=TRUE(),0,D72*F72)</f>
        <v>0</v>
      </c>
      <c r="AJ72" s="1" t="n">
        <f aca="false">IF(ISBLANK(E72)=TRUE(),0,E72*E72)</f>
        <v>0</v>
      </c>
      <c r="AK72" s="1" t="n">
        <f aca="false">IF(ISBLANK(E72)=TRUE(),0,E72*F72)</f>
        <v>0</v>
      </c>
      <c r="AL72" s="1" t="n">
        <f aca="false">IF(ISBLANK(F72)=TRUE(),0,F72*F72)</f>
        <v>0</v>
      </c>
    </row>
    <row r="73" customFormat="false" ht="12.75" hidden="false" customHeight="false" outlineLevel="0" collapsed="false">
      <c r="B73" s="16"/>
      <c r="G73" s="8"/>
      <c r="R73" s="1" t="n">
        <f aca="false">IF(ISBLANK(A73)=TRUE(),0,1)</f>
        <v>0</v>
      </c>
      <c r="S73" s="1" t="n">
        <f aca="false">IF(ISBLANK(B73)=TRUE(),0,B73)</f>
        <v>0</v>
      </c>
      <c r="T73" s="1" t="n">
        <f aca="false">IF(ISBLANK(C73)=TRUE(),0,C73)</f>
        <v>0</v>
      </c>
      <c r="U73" s="1" t="n">
        <f aca="false">IF(ISBLANK(D73)=TRUE(),0,D73)</f>
        <v>0</v>
      </c>
      <c r="V73" s="1" t="n">
        <f aca="false">IF(ISBLANK(E73)=TRUE(),0,E73)</f>
        <v>0</v>
      </c>
      <c r="W73" s="1" t="n">
        <f aca="false">IF(ISBLANK(F73)=TRUE(),0,F73)</f>
        <v>0</v>
      </c>
      <c r="X73" s="1" t="n">
        <f aca="false">IF(ISBLANK(B73)=TRUE(),0,B73*B73)</f>
        <v>0</v>
      </c>
      <c r="Y73" s="1" t="n">
        <f aca="false">IF(ISBLANK(C73)=TRUE(),0,B73*C73)</f>
        <v>0</v>
      </c>
      <c r="Z73" s="1" t="n">
        <f aca="false">IF(ISBLANK(D73)=TRUE(),0,B73*D73)</f>
        <v>0</v>
      </c>
      <c r="AA73" s="1" t="n">
        <f aca="false">IF(ISBLANK(E73)=TRUE(),0,B73*E73)</f>
        <v>0</v>
      </c>
      <c r="AB73" s="1" t="n">
        <f aca="false">IF(ISBLANK(F73)=TRUE(),0,B73*F73)</f>
        <v>0</v>
      </c>
      <c r="AC73" s="1" t="n">
        <f aca="false">IF(ISBLANK(C73)=TRUE(),0,C73*C73)</f>
        <v>0</v>
      </c>
      <c r="AD73" s="1" t="n">
        <f aca="false">IF(ISBLANK(C73)=TRUE(),0,C73*D73)</f>
        <v>0</v>
      </c>
      <c r="AE73" s="1" t="n">
        <f aca="false">IF(ISBLANK(C73)=TRUE(),0,C73*E73)</f>
        <v>0</v>
      </c>
      <c r="AF73" s="1" t="n">
        <f aca="false">IF(ISBLANK(C73)=TRUE(),0,C73*F73)</f>
        <v>0</v>
      </c>
      <c r="AG73" s="1" t="n">
        <f aca="false">IF(ISBLANK(D73)=TRUE(),0,D73*D73)</f>
        <v>0</v>
      </c>
      <c r="AH73" s="1" t="n">
        <f aca="false">IF(ISBLANK(D73)=TRUE(),0,D73*E73)</f>
        <v>0</v>
      </c>
      <c r="AI73" s="1" t="n">
        <f aca="false">IF(ISBLANK(D73)=TRUE(),0,D73*F73)</f>
        <v>0</v>
      </c>
      <c r="AJ73" s="1" t="n">
        <f aca="false">IF(ISBLANK(E73)=TRUE(),0,E73*E73)</f>
        <v>0</v>
      </c>
      <c r="AK73" s="1" t="n">
        <f aca="false">IF(ISBLANK(E73)=TRUE(),0,E73*F73)</f>
        <v>0</v>
      </c>
      <c r="AL73" s="1" t="n">
        <f aca="false">IF(ISBLANK(F73)=TRUE(),0,F73*F73)</f>
        <v>0</v>
      </c>
    </row>
    <row r="74" customFormat="false" ht="12.75" hidden="false" customHeight="false" outlineLevel="0" collapsed="false">
      <c r="B74" s="16"/>
      <c r="G74" s="8"/>
      <c r="R74" s="1" t="n">
        <f aca="false">IF(ISBLANK(A74)=TRUE(),0,1)</f>
        <v>0</v>
      </c>
      <c r="S74" s="1" t="n">
        <f aca="false">IF(ISBLANK(B74)=TRUE(),0,B74)</f>
        <v>0</v>
      </c>
      <c r="T74" s="1" t="n">
        <f aca="false">IF(ISBLANK(C74)=TRUE(),0,C74)</f>
        <v>0</v>
      </c>
      <c r="U74" s="1" t="n">
        <f aca="false">IF(ISBLANK(D74)=TRUE(),0,D74)</f>
        <v>0</v>
      </c>
      <c r="V74" s="1" t="n">
        <f aca="false">IF(ISBLANK(E74)=TRUE(),0,E74)</f>
        <v>0</v>
      </c>
      <c r="W74" s="1" t="n">
        <f aca="false">IF(ISBLANK(F74)=TRUE(),0,F74)</f>
        <v>0</v>
      </c>
      <c r="X74" s="1" t="n">
        <f aca="false">IF(ISBLANK(B74)=TRUE(),0,B74*B74)</f>
        <v>0</v>
      </c>
      <c r="Y74" s="1" t="n">
        <f aca="false">IF(ISBLANK(C74)=TRUE(),0,B74*C74)</f>
        <v>0</v>
      </c>
      <c r="Z74" s="1" t="n">
        <f aca="false">IF(ISBLANK(D74)=TRUE(),0,B74*D74)</f>
        <v>0</v>
      </c>
      <c r="AA74" s="1" t="n">
        <f aca="false">IF(ISBLANK(E74)=TRUE(),0,B74*E74)</f>
        <v>0</v>
      </c>
      <c r="AB74" s="1" t="n">
        <f aca="false">IF(ISBLANK(F74)=TRUE(),0,B74*F74)</f>
        <v>0</v>
      </c>
      <c r="AC74" s="1" t="n">
        <f aca="false">IF(ISBLANK(C74)=TRUE(),0,C74*C74)</f>
        <v>0</v>
      </c>
      <c r="AD74" s="1" t="n">
        <f aca="false">IF(ISBLANK(C74)=TRUE(),0,C74*D74)</f>
        <v>0</v>
      </c>
      <c r="AE74" s="1" t="n">
        <f aca="false">IF(ISBLANK(C74)=TRUE(),0,C74*E74)</f>
        <v>0</v>
      </c>
      <c r="AF74" s="1" t="n">
        <f aca="false">IF(ISBLANK(C74)=TRUE(),0,C74*F74)</f>
        <v>0</v>
      </c>
      <c r="AG74" s="1" t="n">
        <f aca="false">IF(ISBLANK(D74)=TRUE(),0,D74*D74)</f>
        <v>0</v>
      </c>
      <c r="AH74" s="1" t="n">
        <f aca="false">IF(ISBLANK(D74)=TRUE(),0,D74*E74)</f>
        <v>0</v>
      </c>
      <c r="AI74" s="1" t="n">
        <f aca="false">IF(ISBLANK(D74)=TRUE(),0,D74*F74)</f>
        <v>0</v>
      </c>
      <c r="AJ74" s="1" t="n">
        <f aca="false">IF(ISBLANK(E74)=TRUE(),0,E74*E74)</f>
        <v>0</v>
      </c>
      <c r="AK74" s="1" t="n">
        <f aca="false">IF(ISBLANK(E74)=TRUE(),0,E74*F74)</f>
        <v>0</v>
      </c>
      <c r="AL74" s="1" t="n">
        <f aca="false">IF(ISBLANK(F74)=TRUE(),0,F74*F74)</f>
        <v>0</v>
      </c>
    </row>
    <row r="75" customFormat="false" ht="12.75" hidden="false" customHeight="false" outlineLevel="0" collapsed="false">
      <c r="B75" s="16"/>
      <c r="G75" s="8"/>
      <c r="R75" s="1" t="n">
        <f aca="false">IF(ISBLANK(A75)=TRUE(),0,1)</f>
        <v>0</v>
      </c>
      <c r="S75" s="1" t="n">
        <f aca="false">IF(ISBLANK(B75)=TRUE(),0,B75)</f>
        <v>0</v>
      </c>
      <c r="T75" s="1" t="n">
        <f aca="false">IF(ISBLANK(C75)=TRUE(),0,C75)</f>
        <v>0</v>
      </c>
      <c r="U75" s="1" t="n">
        <f aca="false">IF(ISBLANK(D75)=TRUE(),0,D75)</f>
        <v>0</v>
      </c>
      <c r="V75" s="1" t="n">
        <f aca="false">IF(ISBLANK(E75)=TRUE(),0,E75)</f>
        <v>0</v>
      </c>
      <c r="W75" s="1" t="n">
        <f aca="false">IF(ISBLANK(F75)=TRUE(),0,F75)</f>
        <v>0</v>
      </c>
      <c r="X75" s="1" t="n">
        <f aca="false">IF(ISBLANK(B75)=TRUE(),0,B75*B75)</f>
        <v>0</v>
      </c>
      <c r="Y75" s="1" t="n">
        <f aca="false">IF(ISBLANK(C75)=TRUE(),0,B75*C75)</f>
        <v>0</v>
      </c>
      <c r="Z75" s="1" t="n">
        <f aca="false">IF(ISBLANK(D75)=TRUE(),0,B75*D75)</f>
        <v>0</v>
      </c>
      <c r="AA75" s="1" t="n">
        <f aca="false">IF(ISBLANK(E75)=TRUE(),0,B75*E75)</f>
        <v>0</v>
      </c>
      <c r="AB75" s="1" t="n">
        <f aca="false">IF(ISBLANK(F75)=TRUE(),0,B75*F75)</f>
        <v>0</v>
      </c>
      <c r="AC75" s="1" t="n">
        <f aca="false">IF(ISBLANK(C75)=TRUE(),0,C75*C75)</f>
        <v>0</v>
      </c>
      <c r="AD75" s="1" t="n">
        <f aca="false">IF(ISBLANK(C75)=TRUE(),0,C75*D75)</f>
        <v>0</v>
      </c>
      <c r="AE75" s="1" t="n">
        <f aca="false">IF(ISBLANK(C75)=TRUE(),0,C75*E75)</f>
        <v>0</v>
      </c>
      <c r="AF75" s="1" t="n">
        <f aca="false">IF(ISBLANK(C75)=TRUE(),0,C75*F75)</f>
        <v>0</v>
      </c>
      <c r="AG75" s="1" t="n">
        <f aca="false">IF(ISBLANK(D75)=TRUE(),0,D75*D75)</f>
        <v>0</v>
      </c>
      <c r="AH75" s="1" t="n">
        <f aca="false">IF(ISBLANK(D75)=TRUE(),0,D75*E75)</f>
        <v>0</v>
      </c>
      <c r="AI75" s="1" t="n">
        <f aca="false">IF(ISBLANK(D75)=TRUE(),0,D75*F75)</f>
        <v>0</v>
      </c>
      <c r="AJ75" s="1" t="n">
        <f aca="false">IF(ISBLANK(E75)=TRUE(),0,E75*E75)</f>
        <v>0</v>
      </c>
      <c r="AK75" s="1" t="n">
        <f aca="false">IF(ISBLANK(E75)=TRUE(),0,E75*F75)</f>
        <v>0</v>
      </c>
      <c r="AL75" s="1" t="n">
        <f aca="false">IF(ISBLANK(F75)=TRUE(),0,F75*F75)</f>
        <v>0</v>
      </c>
    </row>
    <row r="76" customFormat="false" ht="12.75" hidden="false" customHeight="false" outlineLevel="0" collapsed="false">
      <c r="B76" s="16"/>
      <c r="G76" s="8"/>
      <c r="R76" s="1" t="n">
        <f aca="false">IF(ISBLANK(A76)=TRUE(),0,1)</f>
        <v>0</v>
      </c>
      <c r="S76" s="1" t="n">
        <f aca="false">IF(ISBLANK(B76)=TRUE(),0,B76)</f>
        <v>0</v>
      </c>
      <c r="T76" s="1" t="n">
        <f aca="false">IF(ISBLANK(C76)=TRUE(),0,C76)</f>
        <v>0</v>
      </c>
      <c r="U76" s="1" t="n">
        <f aca="false">IF(ISBLANK(D76)=TRUE(),0,D76)</f>
        <v>0</v>
      </c>
      <c r="V76" s="1" t="n">
        <f aca="false">IF(ISBLANK(E76)=TRUE(),0,E76)</f>
        <v>0</v>
      </c>
      <c r="W76" s="1" t="n">
        <f aca="false">IF(ISBLANK(F76)=TRUE(),0,F76)</f>
        <v>0</v>
      </c>
      <c r="X76" s="1" t="n">
        <f aca="false">IF(ISBLANK(B76)=TRUE(),0,B76*B76)</f>
        <v>0</v>
      </c>
      <c r="Y76" s="1" t="n">
        <f aca="false">IF(ISBLANK(C76)=TRUE(),0,B76*C76)</f>
        <v>0</v>
      </c>
      <c r="Z76" s="1" t="n">
        <f aca="false">IF(ISBLANK(D76)=TRUE(),0,B76*D76)</f>
        <v>0</v>
      </c>
      <c r="AA76" s="1" t="n">
        <f aca="false">IF(ISBLANK(E76)=TRUE(),0,B76*E76)</f>
        <v>0</v>
      </c>
      <c r="AB76" s="1" t="n">
        <f aca="false">IF(ISBLANK(F76)=TRUE(),0,B76*F76)</f>
        <v>0</v>
      </c>
      <c r="AC76" s="1" t="n">
        <f aca="false">IF(ISBLANK(C76)=TRUE(),0,C76*C76)</f>
        <v>0</v>
      </c>
      <c r="AD76" s="1" t="n">
        <f aca="false">IF(ISBLANK(C76)=TRUE(),0,C76*D76)</f>
        <v>0</v>
      </c>
      <c r="AE76" s="1" t="n">
        <f aca="false">IF(ISBLANK(C76)=TRUE(),0,C76*E76)</f>
        <v>0</v>
      </c>
      <c r="AF76" s="1" t="n">
        <f aca="false">IF(ISBLANK(C76)=TRUE(),0,C76*F76)</f>
        <v>0</v>
      </c>
      <c r="AG76" s="1" t="n">
        <f aca="false">IF(ISBLANK(D76)=TRUE(),0,D76*D76)</f>
        <v>0</v>
      </c>
      <c r="AH76" s="1" t="n">
        <f aca="false">IF(ISBLANK(D76)=TRUE(),0,D76*E76)</f>
        <v>0</v>
      </c>
      <c r="AI76" s="1" t="n">
        <f aca="false">IF(ISBLANK(D76)=TRUE(),0,D76*F76)</f>
        <v>0</v>
      </c>
      <c r="AJ76" s="1" t="n">
        <f aca="false">IF(ISBLANK(E76)=TRUE(),0,E76*E76)</f>
        <v>0</v>
      </c>
      <c r="AK76" s="1" t="n">
        <f aca="false">IF(ISBLANK(E76)=TRUE(),0,E76*F76)</f>
        <v>0</v>
      </c>
      <c r="AL76" s="1" t="n">
        <f aca="false">IF(ISBLANK(F76)=TRUE(),0,F76*F76)</f>
        <v>0</v>
      </c>
    </row>
    <row r="77" customFormat="false" ht="12.75" hidden="false" customHeight="false" outlineLevel="0" collapsed="false">
      <c r="B77" s="16"/>
      <c r="G77" s="8"/>
      <c r="R77" s="1" t="n">
        <f aca="false">IF(ISBLANK(A77)=TRUE(),0,1)</f>
        <v>0</v>
      </c>
      <c r="S77" s="1" t="n">
        <f aca="false">IF(ISBLANK(B77)=TRUE(),0,B77)</f>
        <v>0</v>
      </c>
      <c r="T77" s="1" t="n">
        <f aca="false">IF(ISBLANK(C77)=TRUE(),0,C77)</f>
        <v>0</v>
      </c>
      <c r="U77" s="1" t="n">
        <f aca="false">IF(ISBLANK(D77)=TRUE(),0,D77)</f>
        <v>0</v>
      </c>
      <c r="V77" s="1" t="n">
        <f aca="false">IF(ISBLANK(E77)=TRUE(),0,E77)</f>
        <v>0</v>
      </c>
      <c r="W77" s="1" t="n">
        <f aca="false">IF(ISBLANK(F77)=TRUE(),0,F77)</f>
        <v>0</v>
      </c>
      <c r="X77" s="1" t="n">
        <f aca="false">IF(ISBLANK(B77)=TRUE(),0,B77*B77)</f>
        <v>0</v>
      </c>
      <c r="Y77" s="1" t="n">
        <f aca="false">IF(ISBLANK(C77)=TRUE(),0,B77*C77)</f>
        <v>0</v>
      </c>
      <c r="Z77" s="1" t="n">
        <f aca="false">IF(ISBLANK(D77)=TRUE(),0,B77*D77)</f>
        <v>0</v>
      </c>
      <c r="AA77" s="1" t="n">
        <f aca="false">IF(ISBLANK(E77)=TRUE(),0,B77*E77)</f>
        <v>0</v>
      </c>
      <c r="AB77" s="1" t="n">
        <f aca="false">IF(ISBLANK(F77)=TRUE(),0,B77*F77)</f>
        <v>0</v>
      </c>
      <c r="AC77" s="1" t="n">
        <f aca="false">IF(ISBLANK(C77)=TRUE(),0,C77*C77)</f>
        <v>0</v>
      </c>
      <c r="AD77" s="1" t="n">
        <f aca="false">IF(ISBLANK(C77)=TRUE(),0,C77*D77)</f>
        <v>0</v>
      </c>
      <c r="AE77" s="1" t="n">
        <f aca="false">IF(ISBLANK(C77)=TRUE(),0,C77*E77)</f>
        <v>0</v>
      </c>
      <c r="AF77" s="1" t="n">
        <f aca="false">IF(ISBLANK(C77)=TRUE(),0,C77*F77)</f>
        <v>0</v>
      </c>
      <c r="AG77" s="1" t="n">
        <f aca="false">IF(ISBLANK(D77)=TRUE(),0,D77*D77)</f>
        <v>0</v>
      </c>
      <c r="AH77" s="1" t="n">
        <f aca="false">IF(ISBLANK(D77)=TRUE(),0,D77*E77)</f>
        <v>0</v>
      </c>
      <c r="AI77" s="1" t="n">
        <f aca="false">IF(ISBLANK(D77)=TRUE(),0,D77*F77)</f>
        <v>0</v>
      </c>
      <c r="AJ77" s="1" t="n">
        <f aca="false">IF(ISBLANK(E77)=TRUE(),0,E77*E77)</f>
        <v>0</v>
      </c>
      <c r="AK77" s="1" t="n">
        <f aca="false">IF(ISBLANK(E77)=TRUE(),0,E77*F77)</f>
        <v>0</v>
      </c>
      <c r="AL77" s="1" t="n">
        <f aca="false">IF(ISBLANK(F77)=TRUE(),0,F77*F77)</f>
        <v>0</v>
      </c>
    </row>
    <row r="78" customFormat="false" ht="12.75" hidden="false" customHeight="false" outlineLevel="0" collapsed="false">
      <c r="B78" s="16"/>
      <c r="G78" s="8"/>
      <c r="R78" s="1" t="n">
        <f aca="false">IF(ISBLANK(A78)=TRUE(),0,1)</f>
        <v>0</v>
      </c>
      <c r="S78" s="1" t="n">
        <f aca="false">IF(ISBLANK(B78)=TRUE(),0,B78)</f>
        <v>0</v>
      </c>
      <c r="T78" s="1" t="n">
        <f aca="false">IF(ISBLANK(C78)=TRUE(),0,C78)</f>
        <v>0</v>
      </c>
      <c r="U78" s="1" t="n">
        <f aca="false">IF(ISBLANK(D78)=TRUE(),0,D78)</f>
        <v>0</v>
      </c>
      <c r="V78" s="1" t="n">
        <f aca="false">IF(ISBLANK(E78)=TRUE(),0,E78)</f>
        <v>0</v>
      </c>
      <c r="W78" s="1" t="n">
        <f aca="false">IF(ISBLANK(F78)=TRUE(),0,F78)</f>
        <v>0</v>
      </c>
      <c r="X78" s="1" t="n">
        <f aca="false">IF(ISBLANK(B78)=TRUE(),0,B78*B78)</f>
        <v>0</v>
      </c>
      <c r="Y78" s="1" t="n">
        <f aca="false">IF(ISBLANK(C78)=TRUE(),0,B78*C78)</f>
        <v>0</v>
      </c>
      <c r="Z78" s="1" t="n">
        <f aca="false">IF(ISBLANK(D78)=TRUE(),0,B78*D78)</f>
        <v>0</v>
      </c>
      <c r="AA78" s="1" t="n">
        <f aca="false">IF(ISBLANK(E78)=TRUE(),0,B78*E78)</f>
        <v>0</v>
      </c>
      <c r="AB78" s="1" t="n">
        <f aca="false">IF(ISBLANK(F78)=TRUE(),0,B78*F78)</f>
        <v>0</v>
      </c>
      <c r="AC78" s="1" t="n">
        <f aca="false">IF(ISBLANK(C78)=TRUE(),0,C78*C78)</f>
        <v>0</v>
      </c>
      <c r="AD78" s="1" t="n">
        <f aca="false">IF(ISBLANK(C78)=TRUE(),0,C78*D78)</f>
        <v>0</v>
      </c>
      <c r="AE78" s="1" t="n">
        <f aca="false">IF(ISBLANK(C78)=TRUE(),0,C78*E78)</f>
        <v>0</v>
      </c>
      <c r="AF78" s="1" t="n">
        <f aca="false">IF(ISBLANK(C78)=TRUE(),0,C78*F78)</f>
        <v>0</v>
      </c>
      <c r="AG78" s="1" t="n">
        <f aca="false">IF(ISBLANK(D78)=TRUE(),0,D78*D78)</f>
        <v>0</v>
      </c>
      <c r="AH78" s="1" t="n">
        <f aca="false">IF(ISBLANK(D78)=TRUE(),0,D78*E78)</f>
        <v>0</v>
      </c>
      <c r="AI78" s="1" t="n">
        <f aca="false">IF(ISBLANK(D78)=TRUE(),0,D78*F78)</f>
        <v>0</v>
      </c>
      <c r="AJ78" s="1" t="n">
        <f aca="false">IF(ISBLANK(E78)=TRUE(),0,E78*E78)</f>
        <v>0</v>
      </c>
      <c r="AK78" s="1" t="n">
        <f aca="false">IF(ISBLANK(E78)=TRUE(),0,E78*F78)</f>
        <v>0</v>
      </c>
      <c r="AL78" s="1" t="n">
        <f aca="false">IF(ISBLANK(F78)=TRUE(),0,F78*F78)</f>
        <v>0</v>
      </c>
    </row>
    <row r="79" customFormat="false" ht="12.75" hidden="false" customHeight="false" outlineLevel="0" collapsed="false">
      <c r="B79" s="16"/>
      <c r="G79" s="8"/>
      <c r="R79" s="1" t="n">
        <f aca="false">IF(ISBLANK(A79)=TRUE(),0,1)</f>
        <v>0</v>
      </c>
      <c r="S79" s="1" t="n">
        <f aca="false">IF(ISBLANK(B79)=TRUE(),0,B79)</f>
        <v>0</v>
      </c>
      <c r="T79" s="1" t="n">
        <f aca="false">IF(ISBLANK(C79)=TRUE(),0,C79)</f>
        <v>0</v>
      </c>
      <c r="U79" s="1" t="n">
        <f aca="false">IF(ISBLANK(D79)=TRUE(),0,D79)</f>
        <v>0</v>
      </c>
      <c r="V79" s="1" t="n">
        <f aca="false">IF(ISBLANK(E79)=TRUE(),0,E79)</f>
        <v>0</v>
      </c>
      <c r="W79" s="1" t="n">
        <f aca="false">IF(ISBLANK(F79)=TRUE(),0,F79)</f>
        <v>0</v>
      </c>
      <c r="X79" s="1" t="n">
        <f aca="false">IF(ISBLANK(B79)=TRUE(),0,B79*B79)</f>
        <v>0</v>
      </c>
      <c r="Y79" s="1" t="n">
        <f aca="false">IF(ISBLANK(C79)=TRUE(),0,B79*C79)</f>
        <v>0</v>
      </c>
      <c r="Z79" s="1" t="n">
        <f aca="false">IF(ISBLANK(D79)=TRUE(),0,B79*D79)</f>
        <v>0</v>
      </c>
      <c r="AA79" s="1" t="n">
        <f aca="false">IF(ISBLANK(E79)=TRUE(),0,B79*E79)</f>
        <v>0</v>
      </c>
      <c r="AB79" s="1" t="n">
        <f aca="false">IF(ISBLANK(F79)=TRUE(),0,B79*F79)</f>
        <v>0</v>
      </c>
      <c r="AC79" s="1" t="n">
        <f aca="false">IF(ISBLANK(C79)=TRUE(),0,C79*C79)</f>
        <v>0</v>
      </c>
      <c r="AD79" s="1" t="n">
        <f aca="false">IF(ISBLANK(C79)=TRUE(),0,C79*D79)</f>
        <v>0</v>
      </c>
      <c r="AE79" s="1" t="n">
        <f aca="false">IF(ISBLANK(C79)=TRUE(),0,C79*E79)</f>
        <v>0</v>
      </c>
      <c r="AF79" s="1" t="n">
        <f aca="false">IF(ISBLANK(C79)=TRUE(),0,C79*F79)</f>
        <v>0</v>
      </c>
      <c r="AG79" s="1" t="n">
        <f aca="false">IF(ISBLANK(D79)=TRUE(),0,D79*D79)</f>
        <v>0</v>
      </c>
      <c r="AH79" s="1" t="n">
        <f aca="false">IF(ISBLANK(D79)=TRUE(),0,D79*E79)</f>
        <v>0</v>
      </c>
      <c r="AI79" s="1" t="n">
        <f aca="false">IF(ISBLANK(D79)=TRUE(),0,D79*F79)</f>
        <v>0</v>
      </c>
      <c r="AJ79" s="1" t="n">
        <f aca="false">IF(ISBLANK(E79)=TRUE(),0,E79*E79)</f>
        <v>0</v>
      </c>
      <c r="AK79" s="1" t="n">
        <f aca="false">IF(ISBLANK(E79)=TRUE(),0,E79*F79)</f>
        <v>0</v>
      </c>
      <c r="AL79" s="1" t="n">
        <f aca="false">IF(ISBLANK(F79)=TRUE(),0,F79*F79)</f>
        <v>0</v>
      </c>
    </row>
    <row r="80" customFormat="false" ht="12.75" hidden="false" customHeight="false" outlineLevel="0" collapsed="false">
      <c r="B80" s="16"/>
      <c r="G80" s="8"/>
      <c r="R80" s="1" t="n">
        <f aca="false">IF(ISBLANK(A80)=TRUE(),0,1)</f>
        <v>0</v>
      </c>
      <c r="S80" s="1" t="n">
        <f aca="false">IF(ISBLANK(B80)=TRUE(),0,B80)</f>
        <v>0</v>
      </c>
      <c r="T80" s="1" t="n">
        <f aca="false">IF(ISBLANK(C80)=TRUE(),0,C80)</f>
        <v>0</v>
      </c>
      <c r="U80" s="1" t="n">
        <f aca="false">IF(ISBLANK(D80)=TRUE(),0,D80)</f>
        <v>0</v>
      </c>
      <c r="V80" s="1" t="n">
        <f aca="false">IF(ISBLANK(E80)=TRUE(),0,E80)</f>
        <v>0</v>
      </c>
      <c r="W80" s="1" t="n">
        <f aca="false">IF(ISBLANK(F80)=TRUE(),0,F80)</f>
        <v>0</v>
      </c>
      <c r="X80" s="1" t="n">
        <f aca="false">IF(ISBLANK(B80)=TRUE(),0,B80*B80)</f>
        <v>0</v>
      </c>
      <c r="Y80" s="1" t="n">
        <f aca="false">IF(ISBLANK(C80)=TRUE(),0,B80*C80)</f>
        <v>0</v>
      </c>
      <c r="Z80" s="1" t="n">
        <f aca="false">IF(ISBLANK(D80)=TRUE(),0,B80*D80)</f>
        <v>0</v>
      </c>
      <c r="AA80" s="1" t="n">
        <f aca="false">IF(ISBLANK(E80)=TRUE(),0,B80*E80)</f>
        <v>0</v>
      </c>
      <c r="AB80" s="1" t="n">
        <f aca="false">IF(ISBLANK(F80)=TRUE(),0,B80*F80)</f>
        <v>0</v>
      </c>
      <c r="AC80" s="1" t="n">
        <f aca="false">IF(ISBLANK(C80)=TRUE(),0,C80*C80)</f>
        <v>0</v>
      </c>
      <c r="AD80" s="1" t="n">
        <f aca="false">IF(ISBLANK(C80)=TRUE(),0,C80*D80)</f>
        <v>0</v>
      </c>
      <c r="AE80" s="1" t="n">
        <f aca="false">IF(ISBLANK(C80)=TRUE(),0,C80*E80)</f>
        <v>0</v>
      </c>
      <c r="AF80" s="1" t="n">
        <f aca="false">IF(ISBLANK(C80)=TRUE(),0,C80*F80)</f>
        <v>0</v>
      </c>
      <c r="AG80" s="1" t="n">
        <f aca="false">IF(ISBLANK(D80)=TRUE(),0,D80*D80)</f>
        <v>0</v>
      </c>
      <c r="AH80" s="1" t="n">
        <f aca="false">IF(ISBLANK(D80)=TRUE(),0,D80*E80)</f>
        <v>0</v>
      </c>
      <c r="AI80" s="1" t="n">
        <f aca="false">IF(ISBLANK(D80)=TRUE(),0,D80*F80)</f>
        <v>0</v>
      </c>
      <c r="AJ80" s="1" t="n">
        <f aca="false">IF(ISBLANK(E80)=TRUE(),0,E80*E80)</f>
        <v>0</v>
      </c>
      <c r="AK80" s="1" t="n">
        <f aca="false">IF(ISBLANK(E80)=TRUE(),0,E80*F80)</f>
        <v>0</v>
      </c>
      <c r="AL80" s="1" t="n">
        <f aca="false">IF(ISBLANK(F80)=TRUE(),0,F80*F80)</f>
        <v>0</v>
      </c>
    </row>
    <row r="81" customFormat="false" ht="12.75" hidden="false" customHeight="false" outlineLevel="0" collapsed="false">
      <c r="B81" s="16"/>
      <c r="G81" s="8"/>
      <c r="R81" s="1" t="n">
        <f aca="false">IF(ISBLANK(A81)=TRUE(),0,1)</f>
        <v>0</v>
      </c>
      <c r="S81" s="1" t="n">
        <f aca="false">IF(ISBLANK(B81)=TRUE(),0,B81)</f>
        <v>0</v>
      </c>
      <c r="T81" s="1" t="n">
        <f aca="false">IF(ISBLANK(C81)=TRUE(),0,C81)</f>
        <v>0</v>
      </c>
      <c r="U81" s="1" t="n">
        <f aca="false">IF(ISBLANK(D81)=TRUE(),0,D81)</f>
        <v>0</v>
      </c>
      <c r="V81" s="1" t="n">
        <f aca="false">IF(ISBLANK(E81)=TRUE(),0,E81)</f>
        <v>0</v>
      </c>
      <c r="W81" s="1" t="n">
        <f aca="false">IF(ISBLANK(F81)=TRUE(),0,F81)</f>
        <v>0</v>
      </c>
      <c r="X81" s="1" t="n">
        <f aca="false">IF(ISBLANK(B81)=TRUE(),0,B81*B81)</f>
        <v>0</v>
      </c>
      <c r="Y81" s="1" t="n">
        <f aca="false">IF(ISBLANK(C81)=TRUE(),0,B81*C81)</f>
        <v>0</v>
      </c>
      <c r="Z81" s="1" t="n">
        <f aca="false">IF(ISBLANK(D81)=TRUE(),0,B81*D81)</f>
        <v>0</v>
      </c>
      <c r="AA81" s="1" t="n">
        <f aca="false">IF(ISBLANK(E81)=TRUE(),0,B81*E81)</f>
        <v>0</v>
      </c>
      <c r="AB81" s="1" t="n">
        <f aca="false">IF(ISBLANK(F81)=TRUE(),0,B81*F81)</f>
        <v>0</v>
      </c>
      <c r="AC81" s="1" t="n">
        <f aca="false">IF(ISBLANK(C81)=TRUE(),0,C81*C81)</f>
        <v>0</v>
      </c>
      <c r="AD81" s="1" t="n">
        <f aca="false">IF(ISBLANK(C81)=TRUE(),0,C81*D81)</f>
        <v>0</v>
      </c>
      <c r="AE81" s="1" t="n">
        <f aca="false">IF(ISBLANK(C81)=TRUE(),0,C81*E81)</f>
        <v>0</v>
      </c>
      <c r="AF81" s="1" t="n">
        <f aca="false">IF(ISBLANK(C81)=TRUE(),0,C81*F81)</f>
        <v>0</v>
      </c>
      <c r="AG81" s="1" t="n">
        <f aca="false">IF(ISBLANK(D81)=TRUE(),0,D81*D81)</f>
        <v>0</v>
      </c>
      <c r="AH81" s="1" t="n">
        <f aca="false">IF(ISBLANK(D81)=TRUE(),0,D81*E81)</f>
        <v>0</v>
      </c>
      <c r="AI81" s="1" t="n">
        <f aca="false">IF(ISBLANK(D81)=TRUE(),0,D81*F81)</f>
        <v>0</v>
      </c>
      <c r="AJ81" s="1" t="n">
        <f aca="false">IF(ISBLANK(E81)=TRUE(),0,E81*E81)</f>
        <v>0</v>
      </c>
      <c r="AK81" s="1" t="n">
        <f aca="false">IF(ISBLANK(E81)=TRUE(),0,E81*F81)</f>
        <v>0</v>
      </c>
      <c r="AL81" s="1" t="n">
        <f aca="false">IF(ISBLANK(F81)=TRUE(),0,F81*F81)</f>
        <v>0</v>
      </c>
    </row>
    <row r="82" customFormat="false" ht="12.75" hidden="false" customHeight="false" outlineLevel="0" collapsed="false">
      <c r="B82" s="16"/>
      <c r="G82" s="8"/>
      <c r="R82" s="1" t="n">
        <f aca="false">IF(ISBLANK(A82)=TRUE(),0,1)</f>
        <v>0</v>
      </c>
      <c r="S82" s="1" t="n">
        <f aca="false">IF(ISBLANK(B82)=TRUE(),0,B82)</f>
        <v>0</v>
      </c>
      <c r="T82" s="1" t="n">
        <f aca="false">IF(ISBLANK(C82)=TRUE(),0,C82)</f>
        <v>0</v>
      </c>
      <c r="U82" s="1" t="n">
        <f aca="false">IF(ISBLANK(D82)=TRUE(),0,D82)</f>
        <v>0</v>
      </c>
      <c r="V82" s="1" t="n">
        <f aca="false">IF(ISBLANK(E82)=TRUE(),0,E82)</f>
        <v>0</v>
      </c>
      <c r="W82" s="1" t="n">
        <f aca="false">IF(ISBLANK(F82)=TRUE(),0,F82)</f>
        <v>0</v>
      </c>
      <c r="X82" s="1" t="n">
        <f aca="false">IF(ISBLANK(B82)=TRUE(),0,B82*B82)</f>
        <v>0</v>
      </c>
      <c r="Y82" s="1" t="n">
        <f aca="false">IF(ISBLANK(C82)=TRUE(),0,B82*C82)</f>
        <v>0</v>
      </c>
      <c r="Z82" s="1" t="n">
        <f aca="false">IF(ISBLANK(D82)=TRUE(),0,B82*D82)</f>
        <v>0</v>
      </c>
      <c r="AA82" s="1" t="n">
        <f aca="false">IF(ISBLANK(E82)=TRUE(),0,B82*E82)</f>
        <v>0</v>
      </c>
      <c r="AB82" s="1" t="n">
        <f aca="false">IF(ISBLANK(F82)=TRUE(),0,B82*F82)</f>
        <v>0</v>
      </c>
      <c r="AC82" s="1" t="n">
        <f aca="false">IF(ISBLANK(C82)=TRUE(),0,C82*C82)</f>
        <v>0</v>
      </c>
      <c r="AD82" s="1" t="n">
        <f aca="false">IF(ISBLANK(C82)=TRUE(),0,C82*D82)</f>
        <v>0</v>
      </c>
      <c r="AE82" s="1" t="n">
        <f aca="false">IF(ISBLANK(C82)=TRUE(),0,C82*E82)</f>
        <v>0</v>
      </c>
      <c r="AF82" s="1" t="n">
        <f aca="false">IF(ISBLANK(C82)=TRUE(),0,C82*F82)</f>
        <v>0</v>
      </c>
      <c r="AG82" s="1" t="n">
        <f aca="false">IF(ISBLANK(D82)=TRUE(),0,D82*D82)</f>
        <v>0</v>
      </c>
      <c r="AH82" s="1" t="n">
        <f aca="false">IF(ISBLANK(D82)=TRUE(),0,D82*E82)</f>
        <v>0</v>
      </c>
      <c r="AI82" s="1" t="n">
        <f aca="false">IF(ISBLANK(D82)=TRUE(),0,D82*F82)</f>
        <v>0</v>
      </c>
      <c r="AJ82" s="1" t="n">
        <f aca="false">IF(ISBLANK(E82)=TRUE(),0,E82*E82)</f>
        <v>0</v>
      </c>
      <c r="AK82" s="1" t="n">
        <f aca="false">IF(ISBLANK(E82)=TRUE(),0,E82*F82)</f>
        <v>0</v>
      </c>
      <c r="AL82" s="1" t="n">
        <f aca="false">IF(ISBLANK(F82)=TRUE(),0,F82*F82)</f>
        <v>0</v>
      </c>
    </row>
    <row r="83" customFormat="false" ht="12.75" hidden="false" customHeight="false" outlineLevel="0" collapsed="false">
      <c r="B83" s="16"/>
      <c r="G83" s="8"/>
      <c r="R83" s="1" t="n">
        <f aca="false">IF(ISBLANK(A83)=TRUE(),0,1)</f>
        <v>0</v>
      </c>
      <c r="S83" s="1" t="n">
        <f aca="false">IF(ISBLANK(B83)=TRUE(),0,B83)</f>
        <v>0</v>
      </c>
      <c r="T83" s="1" t="n">
        <f aca="false">IF(ISBLANK(C83)=TRUE(),0,C83)</f>
        <v>0</v>
      </c>
      <c r="U83" s="1" t="n">
        <f aca="false">IF(ISBLANK(D83)=TRUE(),0,D83)</f>
        <v>0</v>
      </c>
      <c r="V83" s="1" t="n">
        <f aca="false">IF(ISBLANK(E83)=TRUE(),0,E83)</f>
        <v>0</v>
      </c>
      <c r="W83" s="1" t="n">
        <f aca="false">IF(ISBLANK(F83)=TRUE(),0,F83)</f>
        <v>0</v>
      </c>
      <c r="X83" s="1" t="n">
        <f aca="false">IF(ISBLANK(B83)=TRUE(),0,B83*B83)</f>
        <v>0</v>
      </c>
      <c r="Y83" s="1" t="n">
        <f aca="false">IF(ISBLANK(C83)=TRUE(),0,B83*C83)</f>
        <v>0</v>
      </c>
      <c r="Z83" s="1" t="n">
        <f aca="false">IF(ISBLANK(D83)=TRUE(),0,B83*D83)</f>
        <v>0</v>
      </c>
      <c r="AA83" s="1" t="n">
        <f aca="false">IF(ISBLANK(E83)=TRUE(),0,B83*E83)</f>
        <v>0</v>
      </c>
      <c r="AB83" s="1" t="n">
        <f aca="false">IF(ISBLANK(F83)=TRUE(),0,B83*F83)</f>
        <v>0</v>
      </c>
      <c r="AC83" s="1" t="n">
        <f aca="false">IF(ISBLANK(C83)=TRUE(),0,C83*C83)</f>
        <v>0</v>
      </c>
      <c r="AD83" s="1" t="n">
        <f aca="false">IF(ISBLANK(C83)=TRUE(),0,C83*D83)</f>
        <v>0</v>
      </c>
      <c r="AE83" s="1" t="n">
        <f aca="false">IF(ISBLANK(C83)=TRUE(),0,C83*E83)</f>
        <v>0</v>
      </c>
      <c r="AF83" s="1" t="n">
        <f aca="false">IF(ISBLANK(C83)=TRUE(),0,C83*F83)</f>
        <v>0</v>
      </c>
      <c r="AG83" s="1" t="n">
        <f aca="false">IF(ISBLANK(D83)=TRUE(),0,D83*D83)</f>
        <v>0</v>
      </c>
      <c r="AH83" s="1" t="n">
        <f aca="false">IF(ISBLANK(D83)=TRUE(),0,D83*E83)</f>
        <v>0</v>
      </c>
      <c r="AI83" s="1" t="n">
        <f aca="false">IF(ISBLANK(D83)=TRUE(),0,D83*F83)</f>
        <v>0</v>
      </c>
      <c r="AJ83" s="1" t="n">
        <f aca="false">IF(ISBLANK(E83)=TRUE(),0,E83*E83)</f>
        <v>0</v>
      </c>
      <c r="AK83" s="1" t="n">
        <f aca="false">IF(ISBLANK(E83)=TRUE(),0,E83*F83)</f>
        <v>0</v>
      </c>
      <c r="AL83" s="1" t="n">
        <f aca="false">IF(ISBLANK(F83)=TRUE(),0,F83*F83)</f>
        <v>0</v>
      </c>
    </row>
    <row r="84" customFormat="false" ht="12.75" hidden="false" customHeight="false" outlineLevel="0" collapsed="false">
      <c r="B84" s="16"/>
      <c r="G84" s="8"/>
      <c r="R84" s="1" t="n">
        <f aca="false">IF(ISBLANK(A84)=TRUE(),0,1)</f>
        <v>0</v>
      </c>
      <c r="S84" s="1" t="n">
        <f aca="false">IF(ISBLANK(B84)=TRUE(),0,B84)</f>
        <v>0</v>
      </c>
      <c r="T84" s="1" t="n">
        <f aca="false">IF(ISBLANK(C84)=TRUE(),0,C84)</f>
        <v>0</v>
      </c>
      <c r="U84" s="1" t="n">
        <f aca="false">IF(ISBLANK(D84)=TRUE(),0,D84)</f>
        <v>0</v>
      </c>
      <c r="V84" s="1" t="n">
        <f aca="false">IF(ISBLANK(E84)=TRUE(),0,E84)</f>
        <v>0</v>
      </c>
      <c r="W84" s="1" t="n">
        <f aca="false">IF(ISBLANK(F84)=TRUE(),0,F84)</f>
        <v>0</v>
      </c>
      <c r="X84" s="1" t="n">
        <f aca="false">IF(ISBLANK(B84)=TRUE(),0,B84*B84)</f>
        <v>0</v>
      </c>
      <c r="Y84" s="1" t="n">
        <f aca="false">IF(ISBLANK(C84)=TRUE(),0,B84*C84)</f>
        <v>0</v>
      </c>
      <c r="Z84" s="1" t="n">
        <f aca="false">IF(ISBLANK(D84)=TRUE(),0,B84*D84)</f>
        <v>0</v>
      </c>
      <c r="AA84" s="1" t="n">
        <f aca="false">IF(ISBLANK(E84)=TRUE(),0,B84*E84)</f>
        <v>0</v>
      </c>
      <c r="AB84" s="1" t="n">
        <f aca="false">IF(ISBLANK(F84)=TRUE(),0,B84*F84)</f>
        <v>0</v>
      </c>
      <c r="AC84" s="1" t="n">
        <f aca="false">IF(ISBLANK(C84)=TRUE(),0,C84*C84)</f>
        <v>0</v>
      </c>
      <c r="AD84" s="1" t="n">
        <f aca="false">IF(ISBLANK(C84)=TRUE(),0,C84*D84)</f>
        <v>0</v>
      </c>
      <c r="AE84" s="1" t="n">
        <f aca="false">IF(ISBLANK(C84)=TRUE(),0,C84*E84)</f>
        <v>0</v>
      </c>
      <c r="AF84" s="1" t="n">
        <f aca="false">IF(ISBLANK(C84)=TRUE(),0,C84*F84)</f>
        <v>0</v>
      </c>
      <c r="AG84" s="1" t="n">
        <f aca="false">IF(ISBLANK(D84)=TRUE(),0,D84*D84)</f>
        <v>0</v>
      </c>
      <c r="AH84" s="1" t="n">
        <f aca="false">IF(ISBLANK(D84)=TRUE(),0,D84*E84)</f>
        <v>0</v>
      </c>
      <c r="AI84" s="1" t="n">
        <f aca="false">IF(ISBLANK(D84)=TRUE(),0,D84*F84)</f>
        <v>0</v>
      </c>
      <c r="AJ84" s="1" t="n">
        <f aca="false">IF(ISBLANK(E84)=TRUE(),0,E84*E84)</f>
        <v>0</v>
      </c>
      <c r="AK84" s="1" t="n">
        <f aca="false">IF(ISBLANK(E84)=TRUE(),0,E84*F84)</f>
        <v>0</v>
      </c>
      <c r="AL84" s="1" t="n">
        <f aca="false">IF(ISBLANK(F84)=TRUE(),0,F84*F84)</f>
        <v>0</v>
      </c>
    </row>
    <row r="85" customFormat="false" ht="12.75" hidden="false" customHeight="false" outlineLevel="0" collapsed="false">
      <c r="B85" s="16"/>
      <c r="G85" s="8"/>
      <c r="R85" s="1" t="n">
        <f aca="false">IF(ISBLANK(A85)=TRUE(),0,1)</f>
        <v>0</v>
      </c>
      <c r="S85" s="1" t="n">
        <f aca="false">IF(ISBLANK(B85)=TRUE(),0,B85)</f>
        <v>0</v>
      </c>
      <c r="T85" s="1" t="n">
        <f aca="false">IF(ISBLANK(C85)=TRUE(),0,C85)</f>
        <v>0</v>
      </c>
      <c r="U85" s="1" t="n">
        <f aca="false">IF(ISBLANK(D85)=TRUE(),0,D85)</f>
        <v>0</v>
      </c>
      <c r="V85" s="1" t="n">
        <f aca="false">IF(ISBLANK(E85)=TRUE(),0,E85)</f>
        <v>0</v>
      </c>
      <c r="W85" s="1" t="n">
        <f aca="false">IF(ISBLANK(F85)=TRUE(),0,F85)</f>
        <v>0</v>
      </c>
      <c r="X85" s="1" t="n">
        <f aca="false">IF(ISBLANK(B85)=TRUE(),0,B85*B85)</f>
        <v>0</v>
      </c>
      <c r="Y85" s="1" t="n">
        <f aca="false">IF(ISBLANK(C85)=TRUE(),0,B85*C85)</f>
        <v>0</v>
      </c>
      <c r="Z85" s="1" t="n">
        <f aca="false">IF(ISBLANK(D85)=TRUE(),0,B85*D85)</f>
        <v>0</v>
      </c>
      <c r="AA85" s="1" t="n">
        <f aca="false">IF(ISBLANK(E85)=TRUE(),0,B85*E85)</f>
        <v>0</v>
      </c>
      <c r="AB85" s="1" t="n">
        <f aca="false">IF(ISBLANK(F85)=TRUE(),0,B85*F85)</f>
        <v>0</v>
      </c>
      <c r="AC85" s="1" t="n">
        <f aca="false">IF(ISBLANK(C85)=TRUE(),0,C85*C85)</f>
        <v>0</v>
      </c>
      <c r="AD85" s="1" t="n">
        <f aca="false">IF(ISBLANK(C85)=TRUE(),0,C85*D85)</f>
        <v>0</v>
      </c>
      <c r="AE85" s="1" t="n">
        <f aca="false">IF(ISBLANK(C85)=TRUE(),0,C85*E85)</f>
        <v>0</v>
      </c>
      <c r="AF85" s="1" t="n">
        <f aca="false">IF(ISBLANK(C85)=TRUE(),0,C85*F85)</f>
        <v>0</v>
      </c>
      <c r="AG85" s="1" t="n">
        <f aca="false">IF(ISBLANK(D85)=TRUE(),0,D85*D85)</f>
        <v>0</v>
      </c>
      <c r="AH85" s="1" t="n">
        <f aca="false">IF(ISBLANK(D85)=TRUE(),0,D85*E85)</f>
        <v>0</v>
      </c>
      <c r="AI85" s="1" t="n">
        <f aca="false">IF(ISBLANK(D85)=TRUE(),0,D85*F85)</f>
        <v>0</v>
      </c>
      <c r="AJ85" s="1" t="n">
        <f aca="false">IF(ISBLANK(E85)=TRUE(),0,E85*E85)</f>
        <v>0</v>
      </c>
      <c r="AK85" s="1" t="n">
        <f aca="false">IF(ISBLANK(E85)=TRUE(),0,E85*F85)</f>
        <v>0</v>
      </c>
      <c r="AL85" s="1" t="n">
        <f aca="false">IF(ISBLANK(F85)=TRUE(),0,F85*F85)</f>
        <v>0</v>
      </c>
    </row>
    <row r="86" customFormat="false" ht="12.75" hidden="false" customHeight="false" outlineLevel="0" collapsed="false">
      <c r="B86" s="16"/>
      <c r="G86" s="8"/>
      <c r="R86" s="1" t="n">
        <f aca="false">IF(ISBLANK(A86)=TRUE(),0,1)</f>
        <v>0</v>
      </c>
      <c r="S86" s="1" t="n">
        <f aca="false">IF(ISBLANK(B86)=TRUE(),0,B86)</f>
        <v>0</v>
      </c>
      <c r="T86" s="1" t="n">
        <f aca="false">IF(ISBLANK(C86)=TRUE(),0,C86)</f>
        <v>0</v>
      </c>
      <c r="U86" s="1" t="n">
        <f aca="false">IF(ISBLANK(D86)=TRUE(),0,D86)</f>
        <v>0</v>
      </c>
      <c r="V86" s="1" t="n">
        <f aca="false">IF(ISBLANK(E86)=TRUE(),0,E86)</f>
        <v>0</v>
      </c>
      <c r="W86" s="1" t="n">
        <f aca="false">IF(ISBLANK(F86)=TRUE(),0,F86)</f>
        <v>0</v>
      </c>
      <c r="X86" s="1" t="n">
        <f aca="false">IF(ISBLANK(B86)=TRUE(),0,B86*B86)</f>
        <v>0</v>
      </c>
      <c r="Y86" s="1" t="n">
        <f aca="false">IF(ISBLANK(C86)=TRUE(),0,B86*C86)</f>
        <v>0</v>
      </c>
      <c r="Z86" s="1" t="n">
        <f aca="false">IF(ISBLANK(D86)=TRUE(),0,B86*D86)</f>
        <v>0</v>
      </c>
      <c r="AA86" s="1" t="n">
        <f aca="false">IF(ISBLANK(E86)=TRUE(),0,B86*E86)</f>
        <v>0</v>
      </c>
      <c r="AB86" s="1" t="n">
        <f aca="false">IF(ISBLANK(F86)=TRUE(),0,B86*F86)</f>
        <v>0</v>
      </c>
      <c r="AC86" s="1" t="n">
        <f aca="false">IF(ISBLANK(C86)=TRUE(),0,C86*C86)</f>
        <v>0</v>
      </c>
      <c r="AD86" s="1" t="n">
        <f aca="false">IF(ISBLANK(C86)=TRUE(),0,C86*D86)</f>
        <v>0</v>
      </c>
      <c r="AE86" s="1" t="n">
        <f aca="false">IF(ISBLANK(C86)=TRUE(),0,C86*E86)</f>
        <v>0</v>
      </c>
      <c r="AF86" s="1" t="n">
        <f aca="false">IF(ISBLANK(C86)=TRUE(),0,C86*F86)</f>
        <v>0</v>
      </c>
      <c r="AG86" s="1" t="n">
        <f aca="false">IF(ISBLANK(D86)=TRUE(),0,D86*D86)</f>
        <v>0</v>
      </c>
      <c r="AH86" s="1" t="n">
        <f aca="false">IF(ISBLANK(D86)=TRUE(),0,D86*E86)</f>
        <v>0</v>
      </c>
      <c r="AI86" s="1" t="n">
        <f aca="false">IF(ISBLANK(D86)=TRUE(),0,D86*F86)</f>
        <v>0</v>
      </c>
      <c r="AJ86" s="1" t="n">
        <f aca="false">IF(ISBLANK(E86)=TRUE(),0,E86*E86)</f>
        <v>0</v>
      </c>
      <c r="AK86" s="1" t="n">
        <f aca="false">IF(ISBLANK(E86)=TRUE(),0,E86*F86)</f>
        <v>0</v>
      </c>
      <c r="AL86" s="1" t="n">
        <f aca="false">IF(ISBLANK(F86)=TRUE(),0,F86*F86)</f>
        <v>0</v>
      </c>
    </row>
    <row r="87" customFormat="false" ht="12.75" hidden="false" customHeight="false" outlineLevel="0" collapsed="false">
      <c r="B87" s="16"/>
      <c r="G87" s="8"/>
      <c r="R87" s="1" t="n">
        <f aca="false">IF(ISBLANK(A87)=TRUE(),0,1)</f>
        <v>0</v>
      </c>
      <c r="S87" s="1" t="n">
        <f aca="false">IF(ISBLANK(B87)=TRUE(),0,B87)</f>
        <v>0</v>
      </c>
      <c r="T87" s="1" t="n">
        <f aca="false">IF(ISBLANK(C87)=TRUE(),0,C87)</f>
        <v>0</v>
      </c>
      <c r="U87" s="1" t="n">
        <f aca="false">IF(ISBLANK(D87)=TRUE(),0,D87)</f>
        <v>0</v>
      </c>
      <c r="V87" s="1" t="n">
        <f aca="false">IF(ISBLANK(E87)=TRUE(),0,E87)</f>
        <v>0</v>
      </c>
      <c r="W87" s="1" t="n">
        <f aca="false">IF(ISBLANK(F87)=TRUE(),0,F87)</f>
        <v>0</v>
      </c>
      <c r="X87" s="1" t="n">
        <f aca="false">IF(ISBLANK(B87)=TRUE(),0,B87*B87)</f>
        <v>0</v>
      </c>
      <c r="Y87" s="1" t="n">
        <f aca="false">IF(ISBLANK(C87)=TRUE(),0,B87*C87)</f>
        <v>0</v>
      </c>
      <c r="Z87" s="1" t="n">
        <f aca="false">IF(ISBLANK(D87)=TRUE(),0,B87*D87)</f>
        <v>0</v>
      </c>
      <c r="AA87" s="1" t="n">
        <f aca="false">IF(ISBLANK(E87)=TRUE(),0,B87*E87)</f>
        <v>0</v>
      </c>
      <c r="AB87" s="1" t="n">
        <f aca="false">IF(ISBLANK(F87)=TRUE(),0,B87*F87)</f>
        <v>0</v>
      </c>
      <c r="AC87" s="1" t="n">
        <f aca="false">IF(ISBLANK(C87)=TRUE(),0,C87*C87)</f>
        <v>0</v>
      </c>
      <c r="AD87" s="1" t="n">
        <f aca="false">IF(ISBLANK(C87)=TRUE(),0,C87*D87)</f>
        <v>0</v>
      </c>
      <c r="AE87" s="1" t="n">
        <f aca="false">IF(ISBLANK(C87)=TRUE(),0,C87*E87)</f>
        <v>0</v>
      </c>
      <c r="AF87" s="1" t="n">
        <f aca="false">IF(ISBLANK(C87)=TRUE(),0,C87*F87)</f>
        <v>0</v>
      </c>
      <c r="AG87" s="1" t="n">
        <f aca="false">IF(ISBLANK(D87)=TRUE(),0,D87*D87)</f>
        <v>0</v>
      </c>
      <c r="AH87" s="1" t="n">
        <f aca="false">IF(ISBLANK(D87)=TRUE(),0,D87*E87)</f>
        <v>0</v>
      </c>
      <c r="AI87" s="1" t="n">
        <f aca="false">IF(ISBLANK(D87)=TRUE(),0,D87*F87)</f>
        <v>0</v>
      </c>
      <c r="AJ87" s="1" t="n">
        <f aca="false">IF(ISBLANK(E87)=TRUE(),0,E87*E87)</f>
        <v>0</v>
      </c>
      <c r="AK87" s="1" t="n">
        <f aca="false">IF(ISBLANK(E87)=TRUE(),0,E87*F87)</f>
        <v>0</v>
      </c>
      <c r="AL87" s="1" t="n">
        <f aca="false">IF(ISBLANK(F87)=TRUE(),0,F87*F87)</f>
        <v>0</v>
      </c>
    </row>
    <row r="88" customFormat="false" ht="12.75" hidden="false" customHeight="false" outlineLevel="0" collapsed="false">
      <c r="B88" s="16"/>
      <c r="G88" s="8"/>
      <c r="R88" s="1" t="n">
        <f aca="false">IF(ISBLANK(A88)=TRUE(),0,1)</f>
        <v>0</v>
      </c>
      <c r="S88" s="1" t="n">
        <f aca="false">IF(ISBLANK(B88)=TRUE(),0,B88)</f>
        <v>0</v>
      </c>
      <c r="T88" s="1" t="n">
        <f aca="false">IF(ISBLANK(C88)=TRUE(),0,C88)</f>
        <v>0</v>
      </c>
      <c r="U88" s="1" t="n">
        <f aca="false">IF(ISBLANK(D88)=TRUE(),0,D88)</f>
        <v>0</v>
      </c>
      <c r="V88" s="1" t="n">
        <f aca="false">IF(ISBLANK(E88)=TRUE(),0,E88)</f>
        <v>0</v>
      </c>
      <c r="W88" s="1" t="n">
        <f aca="false">IF(ISBLANK(F88)=TRUE(),0,F88)</f>
        <v>0</v>
      </c>
      <c r="X88" s="1" t="n">
        <f aca="false">IF(ISBLANK(B88)=TRUE(),0,B88*B88)</f>
        <v>0</v>
      </c>
      <c r="Y88" s="1" t="n">
        <f aca="false">IF(ISBLANK(C88)=TRUE(),0,B88*C88)</f>
        <v>0</v>
      </c>
      <c r="Z88" s="1" t="n">
        <f aca="false">IF(ISBLANK(D88)=TRUE(),0,B88*D88)</f>
        <v>0</v>
      </c>
      <c r="AA88" s="1" t="n">
        <f aca="false">IF(ISBLANK(E88)=TRUE(),0,B88*E88)</f>
        <v>0</v>
      </c>
      <c r="AB88" s="1" t="n">
        <f aca="false">IF(ISBLANK(F88)=TRUE(),0,B88*F88)</f>
        <v>0</v>
      </c>
      <c r="AC88" s="1" t="n">
        <f aca="false">IF(ISBLANK(C88)=TRUE(),0,C88*C88)</f>
        <v>0</v>
      </c>
      <c r="AD88" s="1" t="n">
        <f aca="false">IF(ISBLANK(C88)=TRUE(),0,C88*D88)</f>
        <v>0</v>
      </c>
      <c r="AE88" s="1" t="n">
        <f aca="false">IF(ISBLANK(C88)=TRUE(),0,C88*E88)</f>
        <v>0</v>
      </c>
      <c r="AF88" s="1" t="n">
        <f aca="false">IF(ISBLANK(C88)=TRUE(),0,C88*F88)</f>
        <v>0</v>
      </c>
      <c r="AG88" s="1" t="n">
        <f aca="false">IF(ISBLANK(D88)=TRUE(),0,D88*D88)</f>
        <v>0</v>
      </c>
      <c r="AH88" s="1" t="n">
        <f aca="false">IF(ISBLANK(D88)=TRUE(),0,D88*E88)</f>
        <v>0</v>
      </c>
      <c r="AI88" s="1" t="n">
        <f aca="false">IF(ISBLANK(D88)=TRUE(),0,D88*F88)</f>
        <v>0</v>
      </c>
      <c r="AJ88" s="1" t="n">
        <f aca="false">IF(ISBLANK(E88)=TRUE(),0,E88*E88)</f>
        <v>0</v>
      </c>
      <c r="AK88" s="1" t="n">
        <f aca="false">IF(ISBLANK(E88)=TRUE(),0,E88*F88)</f>
        <v>0</v>
      </c>
      <c r="AL88" s="1" t="n">
        <f aca="false">IF(ISBLANK(F88)=TRUE(),0,F88*F88)</f>
        <v>0</v>
      </c>
    </row>
    <row r="89" customFormat="false" ht="12.75" hidden="false" customHeight="false" outlineLevel="0" collapsed="false">
      <c r="B89" s="16"/>
      <c r="G89" s="8"/>
      <c r="R89" s="1" t="n">
        <f aca="false">IF(ISBLANK(A89)=TRUE(),0,1)</f>
        <v>0</v>
      </c>
      <c r="S89" s="1" t="n">
        <f aca="false">IF(ISBLANK(B89)=TRUE(),0,B89)</f>
        <v>0</v>
      </c>
      <c r="T89" s="1" t="n">
        <f aca="false">IF(ISBLANK(C89)=TRUE(),0,C89)</f>
        <v>0</v>
      </c>
      <c r="U89" s="1" t="n">
        <f aca="false">IF(ISBLANK(D89)=TRUE(),0,D89)</f>
        <v>0</v>
      </c>
      <c r="V89" s="1" t="n">
        <f aca="false">IF(ISBLANK(E89)=TRUE(),0,E89)</f>
        <v>0</v>
      </c>
      <c r="W89" s="1" t="n">
        <f aca="false">IF(ISBLANK(F89)=TRUE(),0,F89)</f>
        <v>0</v>
      </c>
      <c r="X89" s="1" t="n">
        <f aca="false">IF(ISBLANK(B89)=TRUE(),0,B89*B89)</f>
        <v>0</v>
      </c>
      <c r="Y89" s="1" t="n">
        <f aca="false">IF(ISBLANK(C89)=TRUE(),0,B89*C89)</f>
        <v>0</v>
      </c>
      <c r="Z89" s="1" t="n">
        <f aca="false">IF(ISBLANK(D89)=TRUE(),0,B89*D89)</f>
        <v>0</v>
      </c>
      <c r="AA89" s="1" t="n">
        <f aca="false">IF(ISBLANK(E89)=TRUE(),0,B89*E89)</f>
        <v>0</v>
      </c>
      <c r="AB89" s="1" t="n">
        <f aca="false">IF(ISBLANK(F89)=TRUE(),0,B89*F89)</f>
        <v>0</v>
      </c>
      <c r="AC89" s="1" t="n">
        <f aca="false">IF(ISBLANK(C89)=TRUE(),0,C89*C89)</f>
        <v>0</v>
      </c>
      <c r="AD89" s="1" t="n">
        <f aca="false">IF(ISBLANK(C89)=TRUE(),0,C89*D89)</f>
        <v>0</v>
      </c>
      <c r="AE89" s="1" t="n">
        <f aca="false">IF(ISBLANK(C89)=TRUE(),0,C89*E89)</f>
        <v>0</v>
      </c>
      <c r="AF89" s="1" t="n">
        <f aca="false">IF(ISBLANK(C89)=TRUE(),0,C89*F89)</f>
        <v>0</v>
      </c>
      <c r="AG89" s="1" t="n">
        <f aca="false">IF(ISBLANK(D89)=TRUE(),0,D89*D89)</f>
        <v>0</v>
      </c>
      <c r="AH89" s="1" t="n">
        <f aca="false">IF(ISBLANK(D89)=TRUE(),0,D89*E89)</f>
        <v>0</v>
      </c>
      <c r="AI89" s="1" t="n">
        <f aca="false">IF(ISBLANK(D89)=TRUE(),0,D89*F89)</f>
        <v>0</v>
      </c>
      <c r="AJ89" s="1" t="n">
        <f aca="false">IF(ISBLANK(E89)=TRUE(),0,E89*E89)</f>
        <v>0</v>
      </c>
      <c r="AK89" s="1" t="n">
        <f aca="false">IF(ISBLANK(E89)=TRUE(),0,E89*F89)</f>
        <v>0</v>
      </c>
      <c r="AL89" s="1" t="n">
        <f aca="false">IF(ISBLANK(F89)=TRUE(),0,F89*F89)</f>
        <v>0</v>
      </c>
    </row>
    <row r="90" customFormat="false" ht="12.75" hidden="false" customHeight="false" outlineLevel="0" collapsed="false">
      <c r="B90" s="16"/>
      <c r="G90" s="8"/>
      <c r="R90" s="1" t="n">
        <f aca="false">IF(ISBLANK(A90)=TRUE(),0,1)</f>
        <v>0</v>
      </c>
      <c r="S90" s="1" t="n">
        <f aca="false">IF(ISBLANK(B90)=TRUE(),0,B90)</f>
        <v>0</v>
      </c>
      <c r="T90" s="1" t="n">
        <f aca="false">IF(ISBLANK(C90)=TRUE(),0,C90)</f>
        <v>0</v>
      </c>
      <c r="U90" s="1" t="n">
        <f aca="false">IF(ISBLANK(D90)=TRUE(),0,D90)</f>
        <v>0</v>
      </c>
      <c r="V90" s="1" t="n">
        <f aca="false">IF(ISBLANK(E90)=TRUE(),0,E90)</f>
        <v>0</v>
      </c>
      <c r="W90" s="1" t="n">
        <f aca="false">IF(ISBLANK(F90)=TRUE(),0,F90)</f>
        <v>0</v>
      </c>
      <c r="X90" s="1" t="n">
        <f aca="false">IF(ISBLANK(B90)=TRUE(),0,B90*B90)</f>
        <v>0</v>
      </c>
      <c r="Y90" s="1" t="n">
        <f aca="false">IF(ISBLANK(C90)=TRUE(),0,B90*C90)</f>
        <v>0</v>
      </c>
      <c r="Z90" s="1" t="n">
        <f aca="false">IF(ISBLANK(D90)=TRUE(),0,B90*D90)</f>
        <v>0</v>
      </c>
      <c r="AA90" s="1" t="n">
        <f aca="false">IF(ISBLANK(E90)=TRUE(),0,B90*E90)</f>
        <v>0</v>
      </c>
      <c r="AB90" s="1" t="n">
        <f aca="false">IF(ISBLANK(F90)=TRUE(),0,B90*F90)</f>
        <v>0</v>
      </c>
      <c r="AC90" s="1" t="n">
        <f aca="false">IF(ISBLANK(C90)=TRUE(),0,C90*C90)</f>
        <v>0</v>
      </c>
      <c r="AD90" s="1" t="n">
        <f aca="false">IF(ISBLANK(C90)=TRUE(),0,C90*D90)</f>
        <v>0</v>
      </c>
      <c r="AE90" s="1" t="n">
        <f aca="false">IF(ISBLANK(C90)=TRUE(),0,C90*E90)</f>
        <v>0</v>
      </c>
      <c r="AF90" s="1" t="n">
        <f aca="false">IF(ISBLANK(C90)=TRUE(),0,C90*F90)</f>
        <v>0</v>
      </c>
      <c r="AG90" s="1" t="n">
        <f aca="false">IF(ISBLANK(D90)=TRUE(),0,D90*D90)</f>
        <v>0</v>
      </c>
      <c r="AH90" s="1" t="n">
        <f aca="false">IF(ISBLANK(D90)=TRUE(),0,D90*E90)</f>
        <v>0</v>
      </c>
      <c r="AI90" s="1" t="n">
        <f aca="false">IF(ISBLANK(D90)=TRUE(),0,D90*F90)</f>
        <v>0</v>
      </c>
      <c r="AJ90" s="1" t="n">
        <f aca="false">IF(ISBLANK(E90)=TRUE(),0,E90*E90)</f>
        <v>0</v>
      </c>
      <c r="AK90" s="1" t="n">
        <f aca="false">IF(ISBLANK(E90)=TRUE(),0,E90*F90)</f>
        <v>0</v>
      </c>
      <c r="AL90" s="1" t="n">
        <f aca="false">IF(ISBLANK(F90)=TRUE(),0,F90*F90)</f>
        <v>0</v>
      </c>
    </row>
    <row r="91" customFormat="false" ht="12.75" hidden="false" customHeight="false" outlineLevel="0" collapsed="false">
      <c r="B91" s="16"/>
      <c r="G91" s="8"/>
      <c r="R91" s="1" t="n">
        <f aca="false">IF(ISBLANK(A91)=TRUE(),0,1)</f>
        <v>0</v>
      </c>
      <c r="S91" s="1" t="n">
        <f aca="false">IF(ISBLANK(B91)=TRUE(),0,B91)</f>
        <v>0</v>
      </c>
      <c r="T91" s="1" t="n">
        <f aca="false">IF(ISBLANK(C91)=TRUE(),0,C91)</f>
        <v>0</v>
      </c>
      <c r="U91" s="1" t="n">
        <f aca="false">IF(ISBLANK(D91)=TRUE(),0,D91)</f>
        <v>0</v>
      </c>
      <c r="V91" s="1" t="n">
        <f aca="false">IF(ISBLANK(E91)=TRUE(),0,E91)</f>
        <v>0</v>
      </c>
      <c r="W91" s="1" t="n">
        <f aca="false">IF(ISBLANK(F91)=TRUE(),0,F91)</f>
        <v>0</v>
      </c>
      <c r="X91" s="1" t="n">
        <f aca="false">IF(ISBLANK(B91)=TRUE(),0,B91*B91)</f>
        <v>0</v>
      </c>
      <c r="Y91" s="1" t="n">
        <f aca="false">IF(ISBLANK(C91)=TRUE(),0,B91*C91)</f>
        <v>0</v>
      </c>
      <c r="Z91" s="1" t="n">
        <f aca="false">IF(ISBLANK(D91)=TRUE(),0,B91*D91)</f>
        <v>0</v>
      </c>
      <c r="AA91" s="1" t="n">
        <f aca="false">IF(ISBLANK(E91)=TRUE(),0,B91*E91)</f>
        <v>0</v>
      </c>
      <c r="AB91" s="1" t="n">
        <f aca="false">IF(ISBLANK(F91)=TRUE(),0,B91*F91)</f>
        <v>0</v>
      </c>
      <c r="AC91" s="1" t="n">
        <f aca="false">IF(ISBLANK(C91)=TRUE(),0,C91*C91)</f>
        <v>0</v>
      </c>
      <c r="AD91" s="1" t="n">
        <f aca="false">IF(ISBLANK(C91)=TRUE(),0,C91*D91)</f>
        <v>0</v>
      </c>
      <c r="AE91" s="1" t="n">
        <f aca="false">IF(ISBLANK(C91)=TRUE(),0,C91*E91)</f>
        <v>0</v>
      </c>
      <c r="AF91" s="1" t="n">
        <f aca="false">IF(ISBLANK(C91)=TRUE(),0,C91*F91)</f>
        <v>0</v>
      </c>
      <c r="AG91" s="1" t="n">
        <f aca="false">IF(ISBLANK(D91)=TRUE(),0,D91*D91)</f>
        <v>0</v>
      </c>
      <c r="AH91" s="1" t="n">
        <f aca="false">IF(ISBLANK(D91)=TRUE(),0,D91*E91)</f>
        <v>0</v>
      </c>
      <c r="AI91" s="1" t="n">
        <f aca="false">IF(ISBLANK(D91)=TRUE(),0,D91*F91)</f>
        <v>0</v>
      </c>
      <c r="AJ91" s="1" t="n">
        <f aca="false">IF(ISBLANK(E91)=TRUE(),0,E91*E91)</f>
        <v>0</v>
      </c>
      <c r="AK91" s="1" t="n">
        <f aca="false">IF(ISBLANK(E91)=TRUE(),0,E91*F91)</f>
        <v>0</v>
      </c>
      <c r="AL91" s="1" t="n">
        <f aca="false">IF(ISBLANK(F91)=TRUE(),0,F91*F91)</f>
        <v>0</v>
      </c>
    </row>
    <row r="92" customFormat="false" ht="12.75" hidden="false" customHeight="false" outlineLevel="0" collapsed="false">
      <c r="B92" s="16"/>
      <c r="G92" s="8"/>
      <c r="R92" s="1" t="n">
        <f aca="false">IF(ISBLANK(A92)=TRUE(),0,1)</f>
        <v>0</v>
      </c>
      <c r="S92" s="1" t="n">
        <f aca="false">IF(ISBLANK(B92)=TRUE(),0,B92)</f>
        <v>0</v>
      </c>
      <c r="T92" s="1" t="n">
        <f aca="false">IF(ISBLANK(C92)=TRUE(),0,C92)</f>
        <v>0</v>
      </c>
      <c r="U92" s="1" t="n">
        <f aca="false">IF(ISBLANK(D92)=TRUE(),0,D92)</f>
        <v>0</v>
      </c>
      <c r="V92" s="1" t="n">
        <f aca="false">IF(ISBLANK(E92)=TRUE(),0,E92)</f>
        <v>0</v>
      </c>
      <c r="W92" s="1" t="n">
        <f aca="false">IF(ISBLANK(F92)=TRUE(),0,F92)</f>
        <v>0</v>
      </c>
      <c r="X92" s="1" t="n">
        <f aca="false">IF(ISBLANK(B92)=TRUE(),0,B92*B92)</f>
        <v>0</v>
      </c>
      <c r="Y92" s="1" t="n">
        <f aca="false">IF(ISBLANK(C92)=TRUE(),0,B92*C92)</f>
        <v>0</v>
      </c>
      <c r="Z92" s="1" t="n">
        <f aca="false">IF(ISBLANK(D92)=TRUE(),0,B92*D92)</f>
        <v>0</v>
      </c>
      <c r="AA92" s="1" t="n">
        <f aca="false">IF(ISBLANK(E92)=TRUE(),0,B92*E92)</f>
        <v>0</v>
      </c>
      <c r="AB92" s="1" t="n">
        <f aca="false">IF(ISBLANK(F92)=TRUE(),0,B92*F92)</f>
        <v>0</v>
      </c>
      <c r="AC92" s="1" t="n">
        <f aca="false">IF(ISBLANK(C92)=TRUE(),0,C92*C92)</f>
        <v>0</v>
      </c>
      <c r="AD92" s="1" t="n">
        <f aca="false">IF(ISBLANK(C92)=TRUE(),0,C92*D92)</f>
        <v>0</v>
      </c>
      <c r="AE92" s="1" t="n">
        <f aca="false">IF(ISBLANK(C92)=TRUE(),0,C92*E92)</f>
        <v>0</v>
      </c>
      <c r="AF92" s="1" t="n">
        <f aca="false">IF(ISBLANK(C92)=TRUE(),0,C92*F92)</f>
        <v>0</v>
      </c>
      <c r="AG92" s="1" t="n">
        <f aca="false">IF(ISBLANK(D92)=TRUE(),0,D92*D92)</f>
        <v>0</v>
      </c>
      <c r="AH92" s="1" t="n">
        <f aca="false">IF(ISBLANK(D92)=TRUE(),0,D92*E92)</f>
        <v>0</v>
      </c>
      <c r="AI92" s="1" t="n">
        <f aca="false">IF(ISBLANK(D92)=TRUE(),0,D92*F92)</f>
        <v>0</v>
      </c>
      <c r="AJ92" s="1" t="n">
        <f aca="false">IF(ISBLANK(E92)=TRUE(),0,E92*E92)</f>
        <v>0</v>
      </c>
      <c r="AK92" s="1" t="n">
        <f aca="false">IF(ISBLANK(E92)=TRUE(),0,E92*F92)</f>
        <v>0</v>
      </c>
      <c r="AL92" s="1" t="n">
        <f aca="false">IF(ISBLANK(F92)=TRUE(),0,F92*F92)</f>
        <v>0</v>
      </c>
    </row>
    <row r="93" customFormat="false" ht="12.75" hidden="false" customHeight="false" outlineLevel="0" collapsed="false">
      <c r="B93" s="16"/>
      <c r="G93" s="8"/>
      <c r="R93" s="1" t="n">
        <f aca="false">IF(ISBLANK(A93)=TRUE(),0,1)</f>
        <v>0</v>
      </c>
      <c r="S93" s="1" t="n">
        <f aca="false">IF(ISBLANK(B93)=TRUE(),0,B93)</f>
        <v>0</v>
      </c>
      <c r="T93" s="1" t="n">
        <f aca="false">IF(ISBLANK(C93)=TRUE(),0,C93)</f>
        <v>0</v>
      </c>
      <c r="U93" s="1" t="n">
        <f aca="false">IF(ISBLANK(D93)=TRUE(),0,D93)</f>
        <v>0</v>
      </c>
      <c r="V93" s="1" t="n">
        <f aca="false">IF(ISBLANK(E93)=TRUE(),0,E93)</f>
        <v>0</v>
      </c>
      <c r="W93" s="1" t="n">
        <f aca="false">IF(ISBLANK(F93)=TRUE(),0,F93)</f>
        <v>0</v>
      </c>
      <c r="X93" s="1" t="n">
        <f aca="false">IF(ISBLANK(B93)=TRUE(),0,B93*B93)</f>
        <v>0</v>
      </c>
      <c r="Y93" s="1" t="n">
        <f aca="false">IF(ISBLANK(C93)=TRUE(),0,B93*C93)</f>
        <v>0</v>
      </c>
      <c r="Z93" s="1" t="n">
        <f aca="false">IF(ISBLANK(D93)=TRUE(),0,B93*D93)</f>
        <v>0</v>
      </c>
      <c r="AA93" s="1" t="n">
        <f aca="false">IF(ISBLANK(E93)=TRUE(),0,B93*E93)</f>
        <v>0</v>
      </c>
      <c r="AB93" s="1" t="n">
        <f aca="false">IF(ISBLANK(F93)=TRUE(),0,B93*F93)</f>
        <v>0</v>
      </c>
      <c r="AC93" s="1" t="n">
        <f aca="false">IF(ISBLANK(C93)=TRUE(),0,C93*C93)</f>
        <v>0</v>
      </c>
      <c r="AD93" s="1" t="n">
        <f aca="false">IF(ISBLANK(C93)=TRUE(),0,C93*D93)</f>
        <v>0</v>
      </c>
      <c r="AE93" s="1" t="n">
        <f aca="false">IF(ISBLANK(C93)=TRUE(),0,C93*E93)</f>
        <v>0</v>
      </c>
      <c r="AF93" s="1" t="n">
        <f aca="false">IF(ISBLANK(C93)=TRUE(),0,C93*F93)</f>
        <v>0</v>
      </c>
      <c r="AG93" s="1" t="n">
        <f aca="false">IF(ISBLANK(D93)=TRUE(),0,D93*D93)</f>
        <v>0</v>
      </c>
      <c r="AH93" s="1" t="n">
        <f aca="false">IF(ISBLANK(D93)=TRUE(),0,D93*E93)</f>
        <v>0</v>
      </c>
      <c r="AI93" s="1" t="n">
        <f aca="false">IF(ISBLANK(D93)=TRUE(),0,D93*F93)</f>
        <v>0</v>
      </c>
      <c r="AJ93" s="1" t="n">
        <f aca="false">IF(ISBLANK(E93)=TRUE(),0,E93*E93)</f>
        <v>0</v>
      </c>
      <c r="AK93" s="1" t="n">
        <f aca="false">IF(ISBLANK(E93)=TRUE(),0,E93*F93)</f>
        <v>0</v>
      </c>
      <c r="AL93" s="1" t="n">
        <f aca="false">IF(ISBLANK(F93)=TRUE(),0,F93*F93)</f>
        <v>0</v>
      </c>
    </row>
    <row r="94" customFormat="false" ht="12.75" hidden="false" customHeight="false" outlineLevel="0" collapsed="false">
      <c r="B94" s="16"/>
      <c r="G94" s="8"/>
      <c r="R94" s="1" t="n">
        <f aca="false">IF(ISBLANK(A94)=TRUE(),0,1)</f>
        <v>0</v>
      </c>
      <c r="S94" s="1" t="n">
        <f aca="false">IF(ISBLANK(B94)=TRUE(),0,B94)</f>
        <v>0</v>
      </c>
      <c r="T94" s="1" t="n">
        <f aca="false">IF(ISBLANK(C94)=TRUE(),0,C94)</f>
        <v>0</v>
      </c>
      <c r="U94" s="1" t="n">
        <f aca="false">IF(ISBLANK(D94)=TRUE(),0,D94)</f>
        <v>0</v>
      </c>
      <c r="V94" s="1" t="n">
        <f aca="false">IF(ISBLANK(E94)=TRUE(),0,E94)</f>
        <v>0</v>
      </c>
      <c r="W94" s="1" t="n">
        <f aca="false">IF(ISBLANK(F94)=TRUE(),0,F94)</f>
        <v>0</v>
      </c>
      <c r="X94" s="1" t="n">
        <f aca="false">IF(ISBLANK(B94)=TRUE(),0,B94*B94)</f>
        <v>0</v>
      </c>
      <c r="Y94" s="1" t="n">
        <f aca="false">IF(ISBLANK(C94)=TRUE(),0,B94*C94)</f>
        <v>0</v>
      </c>
      <c r="Z94" s="1" t="n">
        <f aca="false">IF(ISBLANK(D94)=TRUE(),0,B94*D94)</f>
        <v>0</v>
      </c>
      <c r="AA94" s="1" t="n">
        <f aca="false">IF(ISBLANK(E94)=TRUE(),0,B94*E94)</f>
        <v>0</v>
      </c>
      <c r="AB94" s="1" t="n">
        <f aca="false">IF(ISBLANK(F94)=TRUE(),0,B94*F94)</f>
        <v>0</v>
      </c>
      <c r="AC94" s="1" t="n">
        <f aca="false">IF(ISBLANK(C94)=TRUE(),0,C94*C94)</f>
        <v>0</v>
      </c>
      <c r="AD94" s="1" t="n">
        <f aca="false">IF(ISBLANK(C94)=TRUE(),0,C94*D94)</f>
        <v>0</v>
      </c>
      <c r="AE94" s="1" t="n">
        <f aca="false">IF(ISBLANK(C94)=TRUE(),0,C94*E94)</f>
        <v>0</v>
      </c>
      <c r="AF94" s="1" t="n">
        <f aca="false">IF(ISBLANK(C94)=TRUE(),0,C94*F94)</f>
        <v>0</v>
      </c>
      <c r="AG94" s="1" t="n">
        <f aca="false">IF(ISBLANK(D94)=TRUE(),0,D94*D94)</f>
        <v>0</v>
      </c>
      <c r="AH94" s="1" t="n">
        <f aca="false">IF(ISBLANK(D94)=TRUE(),0,D94*E94)</f>
        <v>0</v>
      </c>
      <c r="AI94" s="1" t="n">
        <f aca="false">IF(ISBLANK(D94)=TRUE(),0,D94*F94)</f>
        <v>0</v>
      </c>
      <c r="AJ94" s="1" t="n">
        <f aca="false">IF(ISBLANK(E94)=TRUE(),0,E94*E94)</f>
        <v>0</v>
      </c>
      <c r="AK94" s="1" t="n">
        <f aca="false">IF(ISBLANK(E94)=TRUE(),0,E94*F94)</f>
        <v>0</v>
      </c>
      <c r="AL94" s="1" t="n">
        <f aca="false">IF(ISBLANK(F94)=TRUE(),0,F94*F94)</f>
        <v>0</v>
      </c>
    </row>
    <row r="95" customFormat="false" ht="12.75" hidden="false" customHeight="false" outlineLevel="0" collapsed="false">
      <c r="B95" s="16"/>
      <c r="G95" s="8"/>
      <c r="R95" s="1" t="n">
        <f aca="false">IF(ISBLANK(A95)=TRUE(),0,1)</f>
        <v>0</v>
      </c>
      <c r="S95" s="1" t="n">
        <f aca="false">IF(ISBLANK(B95)=TRUE(),0,B95)</f>
        <v>0</v>
      </c>
      <c r="T95" s="1" t="n">
        <f aca="false">IF(ISBLANK(C95)=TRUE(),0,C95)</f>
        <v>0</v>
      </c>
      <c r="U95" s="1" t="n">
        <f aca="false">IF(ISBLANK(D95)=TRUE(),0,D95)</f>
        <v>0</v>
      </c>
      <c r="V95" s="1" t="n">
        <f aca="false">IF(ISBLANK(E95)=TRUE(),0,E95)</f>
        <v>0</v>
      </c>
      <c r="W95" s="1" t="n">
        <f aca="false">IF(ISBLANK(F95)=TRUE(),0,F95)</f>
        <v>0</v>
      </c>
      <c r="X95" s="1" t="n">
        <f aca="false">IF(ISBLANK(B95)=TRUE(),0,B95*B95)</f>
        <v>0</v>
      </c>
      <c r="Y95" s="1" t="n">
        <f aca="false">IF(ISBLANK(C95)=TRUE(),0,B95*C95)</f>
        <v>0</v>
      </c>
      <c r="Z95" s="1" t="n">
        <f aca="false">IF(ISBLANK(D95)=TRUE(),0,B95*D95)</f>
        <v>0</v>
      </c>
      <c r="AA95" s="1" t="n">
        <f aca="false">IF(ISBLANK(E95)=TRUE(),0,B95*E95)</f>
        <v>0</v>
      </c>
      <c r="AB95" s="1" t="n">
        <f aca="false">IF(ISBLANK(F95)=TRUE(),0,B95*F95)</f>
        <v>0</v>
      </c>
      <c r="AC95" s="1" t="n">
        <f aca="false">IF(ISBLANK(C95)=TRUE(),0,C95*C95)</f>
        <v>0</v>
      </c>
      <c r="AD95" s="1" t="n">
        <f aca="false">IF(ISBLANK(C95)=TRUE(),0,C95*D95)</f>
        <v>0</v>
      </c>
      <c r="AE95" s="1" t="n">
        <f aca="false">IF(ISBLANK(C95)=TRUE(),0,C95*E95)</f>
        <v>0</v>
      </c>
      <c r="AF95" s="1" t="n">
        <f aca="false">IF(ISBLANK(C95)=TRUE(),0,C95*F95)</f>
        <v>0</v>
      </c>
      <c r="AG95" s="1" t="n">
        <f aca="false">IF(ISBLANK(D95)=TRUE(),0,D95*D95)</f>
        <v>0</v>
      </c>
      <c r="AH95" s="1" t="n">
        <f aca="false">IF(ISBLANK(D95)=TRUE(),0,D95*E95)</f>
        <v>0</v>
      </c>
      <c r="AI95" s="1" t="n">
        <f aca="false">IF(ISBLANK(D95)=TRUE(),0,D95*F95)</f>
        <v>0</v>
      </c>
      <c r="AJ95" s="1" t="n">
        <f aca="false">IF(ISBLANK(E95)=TRUE(),0,E95*E95)</f>
        <v>0</v>
      </c>
      <c r="AK95" s="1" t="n">
        <f aca="false">IF(ISBLANK(E95)=TRUE(),0,E95*F95)</f>
        <v>0</v>
      </c>
      <c r="AL95" s="1" t="n">
        <f aca="false">IF(ISBLANK(F95)=TRUE(),0,F95*F95)</f>
        <v>0</v>
      </c>
    </row>
    <row r="96" customFormat="false" ht="12.75" hidden="false" customHeight="false" outlineLevel="0" collapsed="false">
      <c r="B96" s="16"/>
      <c r="G96" s="8"/>
      <c r="R96" s="1" t="n">
        <f aca="false">IF(ISBLANK(A96)=TRUE(),0,1)</f>
        <v>0</v>
      </c>
      <c r="S96" s="1" t="n">
        <f aca="false">IF(ISBLANK(B96)=TRUE(),0,B96)</f>
        <v>0</v>
      </c>
      <c r="T96" s="1" t="n">
        <f aca="false">IF(ISBLANK(C96)=TRUE(),0,C96)</f>
        <v>0</v>
      </c>
      <c r="U96" s="1" t="n">
        <f aca="false">IF(ISBLANK(D96)=TRUE(),0,D96)</f>
        <v>0</v>
      </c>
      <c r="V96" s="1" t="n">
        <f aca="false">IF(ISBLANK(E96)=TRUE(),0,E96)</f>
        <v>0</v>
      </c>
      <c r="W96" s="1" t="n">
        <f aca="false">IF(ISBLANK(F96)=TRUE(),0,F96)</f>
        <v>0</v>
      </c>
      <c r="X96" s="1" t="n">
        <f aca="false">IF(ISBLANK(B96)=TRUE(),0,B96*B96)</f>
        <v>0</v>
      </c>
      <c r="Y96" s="1" t="n">
        <f aca="false">IF(ISBLANK(C96)=TRUE(),0,B96*C96)</f>
        <v>0</v>
      </c>
      <c r="Z96" s="1" t="n">
        <f aca="false">IF(ISBLANK(D96)=TRUE(),0,B96*D96)</f>
        <v>0</v>
      </c>
      <c r="AA96" s="1" t="n">
        <f aca="false">IF(ISBLANK(E96)=TRUE(),0,B96*E96)</f>
        <v>0</v>
      </c>
      <c r="AB96" s="1" t="n">
        <f aca="false">IF(ISBLANK(F96)=TRUE(),0,B96*F96)</f>
        <v>0</v>
      </c>
      <c r="AC96" s="1" t="n">
        <f aca="false">IF(ISBLANK(C96)=TRUE(),0,C96*C96)</f>
        <v>0</v>
      </c>
      <c r="AD96" s="1" t="n">
        <f aca="false">IF(ISBLANK(C96)=TRUE(),0,C96*D96)</f>
        <v>0</v>
      </c>
      <c r="AE96" s="1" t="n">
        <f aca="false">IF(ISBLANK(C96)=TRUE(),0,C96*E96)</f>
        <v>0</v>
      </c>
      <c r="AF96" s="1" t="n">
        <f aca="false">IF(ISBLANK(C96)=TRUE(),0,C96*F96)</f>
        <v>0</v>
      </c>
      <c r="AG96" s="1" t="n">
        <f aca="false">IF(ISBLANK(D96)=TRUE(),0,D96*D96)</f>
        <v>0</v>
      </c>
      <c r="AH96" s="1" t="n">
        <f aca="false">IF(ISBLANK(D96)=TRUE(),0,D96*E96)</f>
        <v>0</v>
      </c>
      <c r="AI96" s="1" t="n">
        <f aca="false">IF(ISBLANK(D96)=TRUE(),0,D96*F96)</f>
        <v>0</v>
      </c>
      <c r="AJ96" s="1" t="n">
        <f aca="false">IF(ISBLANK(E96)=TRUE(),0,E96*E96)</f>
        <v>0</v>
      </c>
      <c r="AK96" s="1" t="n">
        <f aca="false">IF(ISBLANK(E96)=TRUE(),0,E96*F96)</f>
        <v>0</v>
      </c>
      <c r="AL96" s="1" t="n">
        <f aca="false">IF(ISBLANK(F96)=TRUE(),0,F96*F96)</f>
        <v>0</v>
      </c>
    </row>
    <row r="97" customFormat="false" ht="12.75" hidden="false" customHeight="false" outlineLevel="0" collapsed="false">
      <c r="B97" s="16"/>
      <c r="G97" s="8"/>
      <c r="R97" s="1" t="n">
        <f aca="false">IF(ISBLANK(A97)=TRUE(),0,1)</f>
        <v>0</v>
      </c>
      <c r="S97" s="1" t="n">
        <f aca="false">IF(ISBLANK(B97)=TRUE(),0,B97)</f>
        <v>0</v>
      </c>
      <c r="T97" s="1" t="n">
        <f aca="false">IF(ISBLANK(C97)=TRUE(),0,C97)</f>
        <v>0</v>
      </c>
      <c r="U97" s="1" t="n">
        <f aca="false">IF(ISBLANK(D97)=TRUE(),0,D97)</f>
        <v>0</v>
      </c>
      <c r="V97" s="1" t="n">
        <f aca="false">IF(ISBLANK(E97)=TRUE(),0,E97)</f>
        <v>0</v>
      </c>
      <c r="W97" s="1" t="n">
        <f aca="false">IF(ISBLANK(F97)=TRUE(),0,F97)</f>
        <v>0</v>
      </c>
      <c r="X97" s="1" t="n">
        <f aca="false">IF(ISBLANK(B97)=TRUE(),0,B97*B97)</f>
        <v>0</v>
      </c>
      <c r="Y97" s="1" t="n">
        <f aca="false">IF(ISBLANK(C97)=TRUE(),0,B97*C97)</f>
        <v>0</v>
      </c>
      <c r="Z97" s="1" t="n">
        <f aca="false">IF(ISBLANK(D97)=TRUE(),0,B97*D97)</f>
        <v>0</v>
      </c>
      <c r="AA97" s="1" t="n">
        <f aca="false">IF(ISBLANK(E97)=TRUE(),0,B97*E97)</f>
        <v>0</v>
      </c>
      <c r="AB97" s="1" t="n">
        <f aca="false">IF(ISBLANK(F97)=TRUE(),0,B97*F97)</f>
        <v>0</v>
      </c>
      <c r="AC97" s="1" t="n">
        <f aca="false">IF(ISBLANK(C97)=TRUE(),0,C97*C97)</f>
        <v>0</v>
      </c>
      <c r="AD97" s="1" t="n">
        <f aca="false">IF(ISBLANK(C97)=TRUE(),0,C97*D97)</f>
        <v>0</v>
      </c>
      <c r="AE97" s="1" t="n">
        <f aca="false">IF(ISBLANK(C97)=TRUE(),0,C97*E97)</f>
        <v>0</v>
      </c>
      <c r="AF97" s="1" t="n">
        <f aca="false">IF(ISBLANK(C97)=TRUE(),0,C97*F97)</f>
        <v>0</v>
      </c>
      <c r="AG97" s="1" t="n">
        <f aca="false">IF(ISBLANK(D97)=TRUE(),0,D97*D97)</f>
        <v>0</v>
      </c>
      <c r="AH97" s="1" t="n">
        <f aca="false">IF(ISBLANK(D97)=TRUE(),0,D97*E97)</f>
        <v>0</v>
      </c>
      <c r="AI97" s="1" t="n">
        <f aca="false">IF(ISBLANK(D97)=TRUE(),0,D97*F97)</f>
        <v>0</v>
      </c>
      <c r="AJ97" s="1" t="n">
        <f aca="false">IF(ISBLANK(E97)=TRUE(),0,E97*E97)</f>
        <v>0</v>
      </c>
      <c r="AK97" s="1" t="n">
        <f aca="false">IF(ISBLANK(E97)=TRUE(),0,E97*F97)</f>
        <v>0</v>
      </c>
      <c r="AL97" s="1" t="n">
        <f aca="false">IF(ISBLANK(F97)=TRUE(),0,F97*F97)</f>
        <v>0</v>
      </c>
    </row>
    <row r="98" customFormat="false" ht="12.75" hidden="false" customHeight="false" outlineLevel="0" collapsed="false">
      <c r="B98" s="16"/>
      <c r="G98" s="8"/>
      <c r="R98" s="1" t="n">
        <f aca="false">IF(ISBLANK(A98)=TRUE(),0,1)</f>
        <v>0</v>
      </c>
      <c r="S98" s="1" t="n">
        <f aca="false">IF(ISBLANK(B98)=TRUE(),0,B98)</f>
        <v>0</v>
      </c>
      <c r="T98" s="1" t="n">
        <f aca="false">IF(ISBLANK(C98)=TRUE(),0,C98)</f>
        <v>0</v>
      </c>
      <c r="U98" s="1" t="n">
        <f aca="false">IF(ISBLANK(D98)=TRUE(),0,D98)</f>
        <v>0</v>
      </c>
      <c r="V98" s="1" t="n">
        <f aca="false">IF(ISBLANK(E98)=TRUE(),0,E98)</f>
        <v>0</v>
      </c>
      <c r="W98" s="1" t="n">
        <f aca="false">IF(ISBLANK(F98)=TRUE(),0,F98)</f>
        <v>0</v>
      </c>
      <c r="X98" s="1" t="n">
        <f aca="false">IF(ISBLANK(B98)=TRUE(),0,B98*B98)</f>
        <v>0</v>
      </c>
      <c r="Y98" s="1" t="n">
        <f aca="false">IF(ISBLANK(C98)=TRUE(),0,B98*C98)</f>
        <v>0</v>
      </c>
      <c r="Z98" s="1" t="n">
        <f aca="false">IF(ISBLANK(D98)=TRUE(),0,B98*D98)</f>
        <v>0</v>
      </c>
      <c r="AA98" s="1" t="n">
        <f aca="false">IF(ISBLANK(E98)=TRUE(),0,B98*E98)</f>
        <v>0</v>
      </c>
      <c r="AB98" s="1" t="n">
        <f aca="false">IF(ISBLANK(F98)=TRUE(),0,B98*F98)</f>
        <v>0</v>
      </c>
      <c r="AC98" s="1" t="n">
        <f aca="false">IF(ISBLANK(C98)=TRUE(),0,C98*C98)</f>
        <v>0</v>
      </c>
      <c r="AD98" s="1" t="n">
        <f aca="false">IF(ISBLANK(C98)=TRUE(),0,C98*D98)</f>
        <v>0</v>
      </c>
      <c r="AE98" s="1" t="n">
        <f aca="false">IF(ISBLANK(C98)=TRUE(),0,C98*E98)</f>
        <v>0</v>
      </c>
      <c r="AF98" s="1" t="n">
        <f aca="false">IF(ISBLANK(C98)=TRUE(),0,C98*F98)</f>
        <v>0</v>
      </c>
      <c r="AG98" s="1" t="n">
        <f aca="false">IF(ISBLANK(D98)=TRUE(),0,D98*D98)</f>
        <v>0</v>
      </c>
      <c r="AH98" s="1" t="n">
        <f aca="false">IF(ISBLANK(D98)=TRUE(),0,D98*E98)</f>
        <v>0</v>
      </c>
      <c r="AI98" s="1" t="n">
        <f aca="false">IF(ISBLANK(D98)=TRUE(),0,D98*F98)</f>
        <v>0</v>
      </c>
      <c r="AJ98" s="1" t="n">
        <f aca="false">IF(ISBLANK(E98)=TRUE(),0,E98*E98)</f>
        <v>0</v>
      </c>
      <c r="AK98" s="1" t="n">
        <f aca="false">IF(ISBLANK(E98)=TRUE(),0,E98*F98)</f>
        <v>0</v>
      </c>
      <c r="AL98" s="1" t="n">
        <f aca="false">IF(ISBLANK(F98)=TRUE(),0,F98*F98)</f>
        <v>0</v>
      </c>
    </row>
    <row r="99" customFormat="false" ht="12.75" hidden="false" customHeight="false" outlineLevel="0" collapsed="false">
      <c r="B99" s="16"/>
      <c r="G99" s="8"/>
      <c r="R99" s="1" t="n">
        <f aca="false">IF(ISBLANK(A99)=TRUE(),0,1)</f>
        <v>0</v>
      </c>
      <c r="S99" s="1" t="n">
        <f aca="false">IF(ISBLANK(B99)=TRUE(),0,B99)</f>
        <v>0</v>
      </c>
      <c r="T99" s="1" t="n">
        <f aca="false">IF(ISBLANK(C99)=TRUE(),0,C99)</f>
        <v>0</v>
      </c>
      <c r="U99" s="1" t="n">
        <f aca="false">IF(ISBLANK(D99)=TRUE(),0,D99)</f>
        <v>0</v>
      </c>
      <c r="V99" s="1" t="n">
        <f aca="false">IF(ISBLANK(E99)=TRUE(),0,E99)</f>
        <v>0</v>
      </c>
      <c r="W99" s="1" t="n">
        <f aca="false">IF(ISBLANK(F99)=TRUE(),0,F99)</f>
        <v>0</v>
      </c>
      <c r="X99" s="1" t="n">
        <f aca="false">IF(ISBLANK(B99)=TRUE(),0,B99*B99)</f>
        <v>0</v>
      </c>
      <c r="Y99" s="1" t="n">
        <f aca="false">IF(ISBLANK(C99)=TRUE(),0,B99*C99)</f>
        <v>0</v>
      </c>
      <c r="Z99" s="1" t="n">
        <f aca="false">IF(ISBLANK(D99)=TRUE(),0,B99*D99)</f>
        <v>0</v>
      </c>
      <c r="AA99" s="1" t="n">
        <f aca="false">IF(ISBLANK(E99)=TRUE(),0,B99*E99)</f>
        <v>0</v>
      </c>
      <c r="AB99" s="1" t="n">
        <f aca="false">IF(ISBLANK(F99)=TRUE(),0,B99*F99)</f>
        <v>0</v>
      </c>
      <c r="AC99" s="1" t="n">
        <f aca="false">IF(ISBLANK(C99)=TRUE(),0,C99*C99)</f>
        <v>0</v>
      </c>
      <c r="AD99" s="1" t="n">
        <f aca="false">IF(ISBLANK(C99)=TRUE(),0,C99*D99)</f>
        <v>0</v>
      </c>
      <c r="AE99" s="1" t="n">
        <f aca="false">IF(ISBLANK(C99)=TRUE(),0,C99*E99)</f>
        <v>0</v>
      </c>
      <c r="AF99" s="1" t="n">
        <f aca="false">IF(ISBLANK(C99)=TRUE(),0,C99*F99)</f>
        <v>0</v>
      </c>
      <c r="AG99" s="1" t="n">
        <f aca="false">IF(ISBLANK(D99)=TRUE(),0,D99*D99)</f>
        <v>0</v>
      </c>
      <c r="AH99" s="1" t="n">
        <f aca="false">IF(ISBLANK(D99)=TRUE(),0,D99*E99)</f>
        <v>0</v>
      </c>
      <c r="AI99" s="1" t="n">
        <f aca="false">IF(ISBLANK(D99)=TRUE(),0,D99*F99)</f>
        <v>0</v>
      </c>
      <c r="AJ99" s="1" t="n">
        <f aca="false">IF(ISBLANK(E99)=TRUE(),0,E99*E99)</f>
        <v>0</v>
      </c>
      <c r="AK99" s="1" t="n">
        <f aca="false">IF(ISBLANK(E99)=TRUE(),0,E99*F99)</f>
        <v>0</v>
      </c>
      <c r="AL99" s="1" t="n">
        <f aca="false">IF(ISBLANK(F99)=TRUE(),0,F99*F99)</f>
        <v>0</v>
      </c>
    </row>
    <row r="100" customFormat="false" ht="12.75" hidden="false" customHeight="false" outlineLevel="0" collapsed="false">
      <c r="B100" s="16"/>
      <c r="G100" s="8"/>
      <c r="R100" s="1" t="n">
        <f aca="false">IF(ISBLANK(A100)=TRUE(),0,1)</f>
        <v>0</v>
      </c>
      <c r="S100" s="1" t="n">
        <f aca="false">IF(ISBLANK(B100)=TRUE(),0,B100)</f>
        <v>0</v>
      </c>
      <c r="T100" s="1" t="n">
        <f aca="false">IF(ISBLANK(C100)=TRUE(),0,C100)</f>
        <v>0</v>
      </c>
      <c r="U100" s="1" t="n">
        <f aca="false">IF(ISBLANK(D100)=TRUE(),0,D100)</f>
        <v>0</v>
      </c>
      <c r="V100" s="1" t="n">
        <f aca="false">IF(ISBLANK(E100)=TRUE(),0,E100)</f>
        <v>0</v>
      </c>
      <c r="W100" s="1" t="n">
        <f aca="false">IF(ISBLANK(F100)=TRUE(),0,F100)</f>
        <v>0</v>
      </c>
      <c r="X100" s="1" t="n">
        <f aca="false">IF(ISBLANK(B100)=TRUE(),0,B100*B100)</f>
        <v>0</v>
      </c>
      <c r="Y100" s="1" t="n">
        <f aca="false">IF(ISBLANK(C100)=TRUE(),0,B100*C100)</f>
        <v>0</v>
      </c>
      <c r="Z100" s="1" t="n">
        <f aca="false">IF(ISBLANK(D100)=TRUE(),0,B100*D100)</f>
        <v>0</v>
      </c>
      <c r="AA100" s="1" t="n">
        <f aca="false">IF(ISBLANK(E100)=TRUE(),0,B100*E100)</f>
        <v>0</v>
      </c>
      <c r="AB100" s="1" t="n">
        <f aca="false">IF(ISBLANK(F100)=TRUE(),0,B100*F100)</f>
        <v>0</v>
      </c>
      <c r="AC100" s="1" t="n">
        <f aca="false">IF(ISBLANK(C100)=TRUE(),0,C100*C100)</f>
        <v>0</v>
      </c>
      <c r="AD100" s="1" t="n">
        <f aca="false">IF(ISBLANK(C100)=TRUE(),0,C100*D100)</f>
        <v>0</v>
      </c>
      <c r="AE100" s="1" t="n">
        <f aca="false">IF(ISBLANK(C100)=TRUE(),0,C100*E100)</f>
        <v>0</v>
      </c>
      <c r="AF100" s="1" t="n">
        <f aca="false">IF(ISBLANK(C100)=TRUE(),0,C100*F100)</f>
        <v>0</v>
      </c>
      <c r="AG100" s="1" t="n">
        <f aca="false">IF(ISBLANK(D100)=TRUE(),0,D100*D100)</f>
        <v>0</v>
      </c>
      <c r="AH100" s="1" t="n">
        <f aca="false">IF(ISBLANK(D100)=TRUE(),0,D100*E100)</f>
        <v>0</v>
      </c>
      <c r="AI100" s="1" t="n">
        <f aca="false">IF(ISBLANK(D100)=TRUE(),0,D100*F100)</f>
        <v>0</v>
      </c>
      <c r="AJ100" s="1" t="n">
        <f aca="false">IF(ISBLANK(E100)=TRUE(),0,E100*E100)</f>
        <v>0</v>
      </c>
      <c r="AK100" s="1" t="n">
        <f aca="false">IF(ISBLANK(E100)=TRUE(),0,E100*F100)</f>
        <v>0</v>
      </c>
      <c r="AL100" s="1" t="n">
        <f aca="false">IF(ISBLANK(F100)=TRUE(),0,F100*F100)</f>
        <v>0</v>
      </c>
    </row>
    <row r="101" customFormat="false" ht="12.75" hidden="false" customHeight="false" outlineLevel="0" collapsed="false">
      <c r="B101" s="16"/>
      <c r="G101" s="8"/>
      <c r="R101" s="1" t="n">
        <f aca="false">IF(ISBLANK(A101)=TRUE(),0,1)</f>
        <v>0</v>
      </c>
      <c r="S101" s="1" t="n">
        <f aca="false">IF(ISBLANK(B101)=TRUE(),0,B101)</f>
        <v>0</v>
      </c>
      <c r="T101" s="1" t="n">
        <f aca="false">IF(ISBLANK(C101)=TRUE(),0,C101)</f>
        <v>0</v>
      </c>
      <c r="U101" s="1" t="n">
        <f aca="false">IF(ISBLANK(D101)=TRUE(),0,D101)</f>
        <v>0</v>
      </c>
      <c r="V101" s="1" t="n">
        <f aca="false">IF(ISBLANK(E101)=TRUE(),0,E101)</f>
        <v>0</v>
      </c>
      <c r="W101" s="1" t="n">
        <f aca="false">IF(ISBLANK(F101)=TRUE(),0,F101)</f>
        <v>0</v>
      </c>
      <c r="X101" s="1" t="n">
        <f aca="false">IF(ISBLANK(B101)=TRUE(),0,B101*B101)</f>
        <v>0</v>
      </c>
      <c r="Y101" s="1" t="n">
        <f aca="false">IF(ISBLANK(C101)=TRUE(),0,B101*C101)</f>
        <v>0</v>
      </c>
      <c r="Z101" s="1" t="n">
        <f aca="false">IF(ISBLANK(D101)=TRUE(),0,B101*D101)</f>
        <v>0</v>
      </c>
      <c r="AA101" s="1" t="n">
        <f aca="false">IF(ISBLANK(E101)=TRUE(),0,B101*E101)</f>
        <v>0</v>
      </c>
      <c r="AB101" s="1" t="n">
        <f aca="false">IF(ISBLANK(F101)=TRUE(),0,B101*F101)</f>
        <v>0</v>
      </c>
      <c r="AC101" s="1" t="n">
        <f aca="false">IF(ISBLANK(C101)=TRUE(),0,C101*C101)</f>
        <v>0</v>
      </c>
      <c r="AD101" s="1" t="n">
        <f aca="false">IF(ISBLANK(C101)=TRUE(),0,C101*D101)</f>
        <v>0</v>
      </c>
      <c r="AE101" s="1" t="n">
        <f aca="false">IF(ISBLANK(C101)=TRUE(),0,C101*E101)</f>
        <v>0</v>
      </c>
      <c r="AF101" s="1" t="n">
        <f aca="false">IF(ISBLANK(C101)=TRUE(),0,C101*F101)</f>
        <v>0</v>
      </c>
      <c r="AG101" s="1" t="n">
        <f aca="false">IF(ISBLANK(D101)=TRUE(),0,D101*D101)</f>
        <v>0</v>
      </c>
      <c r="AH101" s="1" t="n">
        <f aca="false">IF(ISBLANK(D101)=TRUE(),0,D101*E101)</f>
        <v>0</v>
      </c>
      <c r="AI101" s="1" t="n">
        <f aca="false">IF(ISBLANK(D101)=TRUE(),0,D101*F101)</f>
        <v>0</v>
      </c>
      <c r="AJ101" s="1" t="n">
        <f aca="false">IF(ISBLANK(E101)=TRUE(),0,E101*E101)</f>
        <v>0</v>
      </c>
      <c r="AK101" s="1" t="n">
        <f aca="false">IF(ISBLANK(E101)=TRUE(),0,E101*F101)</f>
        <v>0</v>
      </c>
      <c r="AL101" s="1" t="n">
        <f aca="false">IF(ISBLANK(F101)=TRUE(),0,F101*F101)</f>
        <v>0</v>
      </c>
    </row>
    <row r="102" customFormat="false" ht="12.75" hidden="false" customHeight="false" outlineLevel="0" collapsed="false">
      <c r="B102" s="16"/>
      <c r="G102" s="8"/>
      <c r="R102" s="1" t="n">
        <f aca="false">IF(ISBLANK(A102)=TRUE(),0,1)</f>
        <v>0</v>
      </c>
      <c r="S102" s="1" t="n">
        <f aca="false">IF(ISBLANK(B102)=TRUE(),0,B102)</f>
        <v>0</v>
      </c>
      <c r="T102" s="1" t="n">
        <f aca="false">IF(ISBLANK(C102)=TRUE(),0,C102)</f>
        <v>0</v>
      </c>
      <c r="U102" s="1" t="n">
        <f aca="false">IF(ISBLANK(D102)=TRUE(),0,D102)</f>
        <v>0</v>
      </c>
      <c r="V102" s="1" t="n">
        <f aca="false">IF(ISBLANK(E102)=TRUE(),0,E102)</f>
        <v>0</v>
      </c>
      <c r="W102" s="1" t="n">
        <f aca="false">IF(ISBLANK(F102)=TRUE(),0,F102)</f>
        <v>0</v>
      </c>
      <c r="X102" s="1" t="n">
        <f aca="false">IF(ISBLANK(B102)=TRUE(),0,B102*B102)</f>
        <v>0</v>
      </c>
      <c r="Y102" s="1" t="n">
        <f aca="false">IF(ISBLANK(C102)=TRUE(),0,B102*C102)</f>
        <v>0</v>
      </c>
      <c r="Z102" s="1" t="n">
        <f aca="false">IF(ISBLANK(D102)=TRUE(),0,B102*D102)</f>
        <v>0</v>
      </c>
      <c r="AA102" s="1" t="n">
        <f aca="false">IF(ISBLANK(E102)=TRUE(),0,B102*E102)</f>
        <v>0</v>
      </c>
      <c r="AB102" s="1" t="n">
        <f aca="false">IF(ISBLANK(F102)=TRUE(),0,B102*F102)</f>
        <v>0</v>
      </c>
      <c r="AC102" s="1" t="n">
        <f aca="false">IF(ISBLANK(C102)=TRUE(),0,C102*C102)</f>
        <v>0</v>
      </c>
      <c r="AD102" s="1" t="n">
        <f aca="false">IF(ISBLANK(C102)=TRUE(),0,C102*D102)</f>
        <v>0</v>
      </c>
      <c r="AE102" s="1" t="n">
        <f aca="false">IF(ISBLANK(C102)=TRUE(),0,C102*E102)</f>
        <v>0</v>
      </c>
      <c r="AF102" s="1" t="n">
        <f aca="false">IF(ISBLANK(C102)=TRUE(),0,C102*F102)</f>
        <v>0</v>
      </c>
      <c r="AG102" s="1" t="n">
        <f aca="false">IF(ISBLANK(D102)=TRUE(),0,D102*D102)</f>
        <v>0</v>
      </c>
      <c r="AH102" s="1" t="n">
        <f aca="false">IF(ISBLANK(D102)=TRUE(),0,D102*E102)</f>
        <v>0</v>
      </c>
      <c r="AI102" s="1" t="n">
        <f aca="false">IF(ISBLANK(D102)=TRUE(),0,D102*F102)</f>
        <v>0</v>
      </c>
      <c r="AJ102" s="1" t="n">
        <f aca="false">IF(ISBLANK(E102)=TRUE(),0,E102*E102)</f>
        <v>0</v>
      </c>
      <c r="AK102" s="1" t="n">
        <f aca="false">IF(ISBLANK(E102)=TRUE(),0,E102*F102)</f>
        <v>0</v>
      </c>
      <c r="AL102" s="1" t="n">
        <f aca="false">IF(ISBLANK(F102)=TRUE(),0,F102*F102)</f>
        <v>0</v>
      </c>
    </row>
    <row r="103" customFormat="false" ht="12.75" hidden="false" customHeight="false" outlineLevel="0" collapsed="false">
      <c r="B103" s="16"/>
      <c r="G103" s="8"/>
      <c r="R103" s="1" t="n">
        <f aca="false">IF(ISBLANK(A103)=TRUE(),0,1)</f>
        <v>0</v>
      </c>
      <c r="S103" s="1" t="n">
        <f aca="false">IF(ISBLANK(B103)=TRUE(),0,B103)</f>
        <v>0</v>
      </c>
      <c r="T103" s="1" t="n">
        <f aca="false">IF(ISBLANK(C103)=TRUE(),0,C103)</f>
        <v>0</v>
      </c>
      <c r="U103" s="1" t="n">
        <f aca="false">IF(ISBLANK(D103)=TRUE(),0,D103)</f>
        <v>0</v>
      </c>
      <c r="V103" s="1" t="n">
        <f aca="false">IF(ISBLANK(E103)=TRUE(),0,E103)</f>
        <v>0</v>
      </c>
      <c r="W103" s="1" t="n">
        <f aca="false">IF(ISBLANK(F103)=TRUE(),0,F103)</f>
        <v>0</v>
      </c>
      <c r="X103" s="1" t="n">
        <f aca="false">IF(ISBLANK(B103)=TRUE(),0,B103*B103)</f>
        <v>0</v>
      </c>
      <c r="Y103" s="1" t="n">
        <f aca="false">IF(ISBLANK(C103)=TRUE(),0,B103*C103)</f>
        <v>0</v>
      </c>
      <c r="Z103" s="1" t="n">
        <f aca="false">IF(ISBLANK(D103)=TRUE(),0,B103*D103)</f>
        <v>0</v>
      </c>
      <c r="AA103" s="1" t="n">
        <f aca="false">IF(ISBLANK(E103)=TRUE(),0,B103*E103)</f>
        <v>0</v>
      </c>
      <c r="AB103" s="1" t="n">
        <f aca="false">IF(ISBLANK(F103)=TRUE(),0,B103*F103)</f>
        <v>0</v>
      </c>
      <c r="AC103" s="1" t="n">
        <f aca="false">IF(ISBLANK(C103)=TRUE(),0,C103*C103)</f>
        <v>0</v>
      </c>
      <c r="AD103" s="1" t="n">
        <f aca="false">IF(ISBLANK(C103)=TRUE(),0,C103*D103)</f>
        <v>0</v>
      </c>
      <c r="AE103" s="1" t="n">
        <f aca="false">IF(ISBLANK(C103)=TRUE(),0,C103*E103)</f>
        <v>0</v>
      </c>
      <c r="AF103" s="1" t="n">
        <f aca="false">IF(ISBLANK(C103)=TRUE(),0,C103*F103)</f>
        <v>0</v>
      </c>
      <c r="AG103" s="1" t="n">
        <f aca="false">IF(ISBLANK(D103)=TRUE(),0,D103*D103)</f>
        <v>0</v>
      </c>
      <c r="AH103" s="1" t="n">
        <f aca="false">IF(ISBLANK(D103)=TRUE(),0,D103*E103)</f>
        <v>0</v>
      </c>
      <c r="AI103" s="1" t="n">
        <f aca="false">IF(ISBLANK(D103)=TRUE(),0,D103*F103)</f>
        <v>0</v>
      </c>
      <c r="AJ103" s="1" t="n">
        <f aca="false">IF(ISBLANK(E103)=TRUE(),0,E103*E103)</f>
        <v>0</v>
      </c>
      <c r="AK103" s="1" t="n">
        <f aca="false">IF(ISBLANK(E103)=TRUE(),0,E103*F103)</f>
        <v>0</v>
      </c>
      <c r="AL103" s="1" t="n">
        <f aca="false">IF(ISBLANK(F103)=TRUE(),0,F103*F103)</f>
        <v>0</v>
      </c>
    </row>
    <row r="104" customFormat="false" ht="12.75" hidden="false" customHeight="false" outlineLevel="0" collapsed="false">
      <c r="B104" s="16"/>
      <c r="G104" s="8"/>
      <c r="R104" s="1" t="n">
        <f aca="false">IF(ISBLANK(A104)=TRUE(),0,1)</f>
        <v>0</v>
      </c>
      <c r="S104" s="1" t="n">
        <f aca="false">IF(ISBLANK(B104)=TRUE(),0,B104)</f>
        <v>0</v>
      </c>
      <c r="T104" s="1" t="n">
        <f aca="false">IF(ISBLANK(C104)=TRUE(),0,C104)</f>
        <v>0</v>
      </c>
      <c r="U104" s="1" t="n">
        <f aca="false">IF(ISBLANK(D104)=TRUE(),0,D104)</f>
        <v>0</v>
      </c>
      <c r="V104" s="1" t="n">
        <f aca="false">IF(ISBLANK(E104)=TRUE(),0,E104)</f>
        <v>0</v>
      </c>
      <c r="W104" s="1" t="n">
        <f aca="false">IF(ISBLANK(F104)=TRUE(),0,F104)</f>
        <v>0</v>
      </c>
      <c r="X104" s="1" t="n">
        <f aca="false">IF(ISBLANK(B104)=TRUE(),0,B104*B104)</f>
        <v>0</v>
      </c>
      <c r="Y104" s="1" t="n">
        <f aca="false">IF(ISBLANK(C104)=TRUE(),0,B104*C104)</f>
        <v>0</v>
      </c>
      <c r="Z104" s="1" t="n">
        <f aca="false">IF(ISBLANK(D104)=TRUE(),0,B104*D104)</f>
        <v>0</v>
      </c>
      <c r="AA104" s="1" t="n">
        <f aca="false">IF(ISBLANK(E104)=TRUE(),0,B104*E104)</f>
        <v>0</v>
      </c>
      <c r="AB104" s="1" t="n">
        <f aca="false">IF(ISBLANK(F104)=TRUE(),0,B104*F104)</f>
        <v>0</v>
      </c>
      <c r="AC104" s="1" t="n">
        <f aca="false">IF(ISBLANK(C104)=TRUE(),0,C104*C104)</f>
        <v>0</v>
      </c>
      <c r="AD104" s="1" t="n">
        <f aca="false">IF(ISBLANK(C104)=TRUE(),0,C104*D104)</f>
        <v>0</v>
      </c>
      <c r="AE104" s="1" t="n">
        <f aca="false">IF(ISBLANK(C104)=TRUE(),0,C104*E104)</f>
        <v>0</v>
      </c>
      <c r="AF104" s="1" t="n">
        <f aca="false">IF(ISBLANK(C104)=TRUE(),0,C104*F104)</f>
        <v>0</v>
      </c>
      <c r="AG104" s="1" t="n">
        <f aca="false">IF(ISBLANK(D104)=TRUE(),0,D104*D104)</f>
        <v>0</v>
      </c>
      <c r="AH104" s="1" t="n">
        <f aca="false">IF(ISBLANK(D104)=TRUE(),0,D104*E104)</f>
        <v>0</v>
      </c>
      <c r="AI104" s="1" t="n">
        <f aca="false">IF(ISBLANK(D104)=TRUE(),0,D104*F104)</f>
        <v>0</v>
      </c>
      <c r="AJ104" s="1" t="n">
        <f aca="false">IF(ISBLANK(E104)=TRUE(),0,E104*E104)</f>
        <v>0</v>
      </c>
      <c r="AK104" s="1" t="n">
        <f aca="false">IF(ISBLANK(E104)=TRUE(),0,E104*F104)</f>
        <v>0</v>
      </c>
      <c r="AL104" s="1" t="n">
        <f aca="false">IF(ISBLANK(F104)=TRUE(),0,F104*F104)</f>
        <v>0</v>
      </c>
    </row>
    <row r="105" customFormat="false" ht="12.75" hidden="false" customHeight="false" outlineLevel="0" collapsed="false">
      <c r="B105" s="16"/>
      <c r="G105" s="8"/>
      <c r="R105" s="1" t="n">
        <f aca="false">IF(ISBLANK(A105)=TRUE(),0,1)</f>
        <v>0</v>
      </c>
      <c r="S105" s="1" t="n">
        <f aca="false">IF(ISBLANK(B105)=TRUE(),0,B105)</f>
        <v>0</v>
      </c>
      <c r="T105" s="1" t="n">
        <f aca="false">IF(ISBLANK(C105)=TRUE(),0,C105)</f>
        <v>0</v>
      </c>
      <c r="U105" s="1" t="n">
        <f aca="false">IF(ISBLANK(D105)=TRUE(),0,D105)</f>
        <v>0</v>
      </c>
      <c r="V105" s="1" t="n">
        <f aca="false">IF(ISBLANK(E105)=TRUE(),0,E105)</f>
        <v>0</v>
      </c>
      <c r="W105" s="1" t="n">
        <f aca="false">IF(ISBLANK(F105)=TRUE(),0,F105)</f>
        <v>0</v>
      </c>
      <c r="X105" s="1" t="n">
        <f aca="false">IF(ISBLANK(B105)=TRUE(),0,B105*B105)</f>
        <v>0</v>
      </c>
      <c r="Y105" s="1" t="n">
        <f aca="false">IF(ISBLANK(C105)=TRUE(),0,B105*C105)</f>
        <v>0</v>
      </c>
      <c r="Z105" s="1" t="n">
        <f aca="false">IF(ISBLANK(D105)=TRUE(),0,B105*D105)</f>
        <v>0</v>
      </c>
      <c r="AA105" s="1" t="n">
        <f aca="false">IF(ISBLANK(E105)=TRUE(),0,B105*E105)</f>
        <v>0</v>
      </c>
      <c r="AB105" s="1" t="n">
        <f aca="false">IF(ISBLANK(F105)=TRUE(),0,B105*F105)</f>
        <v>0</v>
      </c>
      <c r="AC105" s="1" t="n">
        <f aca="false">IF(ISBLANK(C105)=TRUE(),0,C105*C105)</f>
        <v>0</v>
      </c>
      <c r="AD105" s="1" t="n">
        <f aca="false">IF(ISBLANK(C105)=TRUE(),0,C105*D105)</f>
        <v>0</v>
      </c>
      <c r="AE105" s="1" t="n">
        <f aca="false">IF(ISBLANK(C105)=TRUE(),0,C105*E105)</f>
        <v>0</v>
      </c>
      <c r="AF105" s="1" t="n">
        <f aca="false">IF(ISBLANK(C105)=TRUE(),0,C105*F105)</f>
        <v>0</v>
      </c>
      <c r="AG105" s="1" t="n">
        <f aca="false">IF(ISBLANK(D105)=TRUE(),0,D105*D105)</f>
        <v>0</v>
      </c>
      <c r="AH105" s="1" t="n">
        <f aca="false">IF(ISBLANK(D105)=TRUE(),0,D105*E105)</f>
        <v>0</v>
      </c>
      <c r="AI105" s="1" t="n">
        <f aca="false">IF(ISBLANK(D105)=TRUE(),0,D105*F105)</f>
        <v>0</v>
      </c>
      <c r="AJ105" s="1" t="n">
        <f aca="false">IF(ISBLANK(E105)=TRUE(),0,E105*E105)</f>
        <v>0</v>
      </c>
      <c r="AK105" s="1" t="n">
        <f aca="false">IF(ISBLANK(E105)=TRUE(),0,E105*F105)</f>
        <v>0</v>
      </c>
      <c r="AL105" s="1" t="n">
        <f aca="false">IF(ISBLANK(F105)=TRUE(),0,F105*F105)</f>
        <v>0</v>
      </c>
    </row>
    <row r="106" customFormat="false" ht="12.75" hidden="false" customHeight="false" outlineLevel="0" collapsed="false">
      <c r="B106" s="16"/>
      <c r="G106" s="8"/>
      <c r="R106" s="1" t="n">
        <f aca="false">IF(ISBLANK(A106)=TRUE(),0,1)</f>
        <v>0</v>
      </c>
      <c r="S106" s="1" t="n">
        <f aca="false">IF(ISBLANK(B106)=TRUE(),0,B106)</f>
        <v>0</v>
      </c>
      <c r="T106" s="1" t="n">
        <f aca="false">IF(ISBLANK(C106)=TRUE(),0,C106)</f>
        <v>0</v>
      </c>
      <c r="U106" s="1" t="n">
        <f aca="false">IF(ISBLANK(D106)=TRUE(),0,D106)</f>
        <v>0</v>
      </c>
      <c r="V106" s="1" t="n">
        <f aca="false">IF(ISBLANK(E106)=TRUE(),0,E106)</f>
        <v>0</v>
      </c>
      <c r="W106" s="1" t="n">
        <f aca="false">IF(ISBLANK(F106)=TRUE(),0,F106)</f>
        <v>0</v>
      </c>
      <c r="X106" s="1" t="n">
        <f aca="false">IF(ISBLANK(B106)=TRUE(),0,B106*B106)</f>
        <v>0</v>
      </c>
      <c r="Y106" s="1" t="n">
        <f aca="false">IF(ISBLANK(C106)=TRUE(),0,B106*C106)</f>
        <v>0</v>
      </c>
      <c r="Z106" s="1" t="n">
        <f aca="false">IF(ISBLANK(D106)=TRUE(),0,B106*D106)</f>
        <v>0</v>
      </c>
      <c r="AA106" s="1" t="n">
        <f aca="false">IF(ISBLANK(E106)=TRUE(),0,B106*E106)</f>
        <v>0</v>
      </c>
      <c r="AB106" s="1" t="n">
        <f aca="false">IF(ISBLANK(F106)=TRUE(),0,B106*F106)</f>
        <v>0</v>
      </c>
      <c r="AC106" s="1" t="n">
        <f aca="false">IF(ISBLANK(C106)=TRUE(),0,C106*C106)</f>
        <v>0</v>
      </c>
      <c r="AD106" s="1" t="n">
        <f aca="false">IF(ISBLANK(C106)=TRUE(),0,C106*D106)</f>
        <v>0</v>
      </c>
      <c r="AE106" s="1" t="n">
        <f aca="false">IF(ISBLANK(C106)=TRUE(),0,C106*E106)</f>
        <v>0</v>
      </c>
      <c r="AF106" s="1" t="n">
        <f aca="false">IF(ISBLANK(C106)=TRUE(),0,C106*F106)</f>
        <v>0</v>
      </c>
      <c r="AG106" s="1" t="n">
        <f aca="false">IF(ISBLANK(D106)=TRUE(),0,D106*D106)</f>
        <v>0</v>
      </c>
      <c r="AH106" s="1" t="n">
        <f aca="false">IF(ISBLANK(D106)=TRUE(),0,D106*E106)</f>
        <v>0</v>
      </c>
      <c r="AI106" s="1" t="n">
        <f aca="false">IF(ISBLANK(D106)=TRUE(),0,D106*F106)</f>
        <v>0</v>
      </c>
      <c r="AJ106" s="1" t="n">
        <f aca="false">IF(ISBLANK(E106)=TRUE(),0,E106*E106)</f>
        <v>0</v>
      </c>
      <c r="AK106" s="1" t="n">
        <f aca="false">IF(ISBLANK(E106)=TRUE(),0,E106*F106)</f>
        <v>0</v>
      </c>
      <c r="AL106" s="1" t="n">
        <f aca="false">IF(ISBLANK(F106)=TRUE(),0,F106*F106)</f>
        <v>0</v>
      </c>
    </row>
    <row r="107" customFormat="false" ht="12.75" hidden="false" customHeight="false" outlineLevel="0" collapsed="false">
      <c r="B107" s="16"/>
      <c r="G107" s="8"/>
      <c r="R107" s="1" t="n">
        <f aca="false">IF(ISBLANK(A107)=TRUE(),0,1)</f>
        <v>0</v>
      </c>
      <c r="S107" s="1" t="n">
        <f aca="false">IF(ISBLANK(B107)=TRUE(),0,B107)</f>
        <v>0</v>
      </c>
      <c r="T107" s="1" t="n">
        <f aca="false">IF(ISBLANK(C107)=TRUE(),0,C107)</f>
        <v>0</v>
      </c>
      <c r="U107" s="1" t="n">
        <f aca="false">IF(ISBLANK(D107)=TRUE(),0,D107)</f>
        <v>0</v>
      </c>
      <c r="V107" s="1" t="n">
        <f aca="false">IF(ISBLANK(E107)=TRUE(),0,E107)</f>
        <v>0</v>
      </c>
      <c r="W107" s="1" t="n">
        <f aca="false">IF(ISBLANK(F107)=TRUE(),0,F107)</f>
        <v>0</v>
      </c>
      <c r="X107" s="1" t="n">
        <f aca="false">IF(ISBLANK(B107)=TRUE(),0,B107*B107)</f>
        <v>0</v>
      </c>
      <c r="Y107" s="1" t="n">
        <f aca="false">IF(ISBLANK(C107)=TRUE(),0,B107*C107)</f>
        <v>0</v>
      </c>
      <c r="Z107" s="1" t="n">
        <f aca="false">IF(ISBLANK(D107)=TRUE(),0,B107*D107)</f>
        <v>0</v>
      </c>
      <c r="AA107" s="1" t="n">
        <f aca="false">IF(ISBLANK(E107)=TRUE(),0,B107*E107)</f>
        <v>0</v>
      </c>
      <c r="AB107" s="1" t="n">
        <f aca="false">IF(ISBLANK(F107)=TRUE(),0,B107*F107)</f>
        <v>0</v>
      </c>
      <c r="AC107" s="1" t="n">
        <f aca="false">IF(ISBLANK(C107)=TRUE(),0,C107*C107)</f>
        <v>0</v>
      </c>
      <c r="AD107" s="1" t="n">
        <f aca="false">IF(ISBLANK(C107)=TRUE(),0,C107*D107)</f>
        <v>0</v>
      </c>
      <c r="AE107" s="1" t="n">
        <f aca="false">IF(ISBLANK(C107)=TRUE(),0,C107*E107)</f>
        <v>0</v>
      </c>
      <c r="AF107" s="1" t="n">
        <f aca="false">IF(ISBLANK(C107)=TRUE(),0,C107*F107)</f>
        <v>0</v>
      </c>
      <c r="AG107" s="1" t="n">
        <f aca="false">IF(ISBLANK(D107)=TRUE(),0,D107*D107)</f>
        <v>0</v>
      </c>
      <c r="AH107" s="1" t="n">
        <f aca="false">IF(ISBLANK(D107)=TRUE(),0,D107*E107)</f>
        <v>0</v>
      </c>
      <c r="AI107" s="1" t="n">
        <f aca="false">IF(ISBLANK(D107)=TRUE(),0,D107*F107)</f>
        <v>0</v>
      </c>
      <c r="AJ107" s="1" t="n">
        <f aca="false">IF(ISBLANK(E107)=TRUE(),0,E107*E107)</f>
        <v>0</v>
      </c>
      <c r="AK107" s="1" t="n">
        <f aca="false">IF(ISBLANK(E107)=TRUE(),0,E107*F107)</f>
        <v>0</v>
      </c>
      <c r="AL107" s="1" t="n">
        <f aca="false">IF(ISBLANK(F107)=TRUE(),0,F107*F107)</f>
        <v>0</v>
      </c>
    </row>
    <row r="108" customFormat="false" ht="12.75" hidden="false" customHeight="false" outlineLevel="0" collapsed="false">
      <c r="B108" s="16"/>
      <c r="G108" s="8"/>
      <c r="R108" s="1" t="n">
        <f aca="false">IF(ISBLANK(A108)=TRUE(),0,1)</f>
        <v>0</v>
      </c>
      <c r="S108" s="1" t="n">
        <f aca="false">IF(ISBLANK(B108)=TRUE(),0,B108)</f>
        <v>0</v>
      </c>
      <c r="T108" s="1" t="n">
        <f aca="false">IF(ISBLANK(C108)=TRUE(),0,C108)</f>
        <v>0</v>
      </c>
      <c r="U108" s="1" t="n">
        <f aca="false">IF(ISBLANK(D108)=TRUE(),0,D108)</f>
        <v>0</v>
      </c>
      <c r="V108" s="1" t="n">
        <f aca="false">IF(ISBLANK(E108)=TRUE(),0,E108)</f>
        <v>0</v>
      </c>
      <c r="W108" s="1" t="n">
        <f aca="false">IF(ISBLANK(F108)=TRUE(),0,F108)</f>
        <v>0</v>
      </c>
      <c r="X108" s="1" t="n">
        <f aca="false">IF(ISBLANK(B108)=TRUE(),0,B108*B108)</f>
        <v>0</v>
      </c>
      <c r="Y108" s="1" t="n">
        <f aca="false">IF(ISBLANK(C108)=TRUE(),0,B108*C108)</f>
        <v>0</v>
      </c>
      <c r="Z108" s="1" t="n">
        <f aca="false">IF(ISBLANK(D108)=TRUE(),0,B108*D108)</f>
        <v>0</v>
      </c>
      <c r="AA108" s="1" t="n">
        <f aca="false">IF(ISBLANK(E108)=TRUE(),0,B108*E108)</f>
        <v>0</v>
      </c>
      <c r="AB108" s="1" t="n">
        <f aca="false">IF(ISBLANK(F108)=TRUE(),0,B108*F108)</f>
        <v>0</v>
      </c>
      <c r="AC108" s="1" t="n">
        <f aca="false">IF(ISBLANK(C108)=TRUE(),0,C108*C108)</f>
        <v>0</v>
      </c>
      <c r="AD108" s="1" t="n">
        <f aca="false">IF(ISBLANK(C108)=TRUE(),0,C108*D108)</f>
        <v>0</v>
      </c>
      <c r="AE108" s="1" t="n">
        <f aca="false">IF(ISBLANK(C108)=TRUE(),0,C108*E108)</f>
        <v>0</v>
      </c>
      <c r="AF108" s="1" t="n">
        <f aca="false">IF(ISBLANK(C108)=TRUE(),0,C108*F108)</f>
        <v>0</v>
      </c>
      <c r="AG108" s="1" t="n">
        <f aca="false">IF(ISBLANK(D108)=TRUE(),0,D108*D108)</f>
        <v>0</v>
      </c>
      <c r="AH108" s="1" t="n">
        <f aca="false">IF(ISBLANK(D108)=TRUE(),0,D108*E108)</f>
        <v>0</v>
      </c>
      <c r="AI108" s="1" t="n">
        <f aca="false">IF(ISBLANK(D108)=TRUE(),0,D108*F108)</f>
        <v>0</v>
      </c>
      <c r="AJ108" s="1" t="n">
        <f aca="false">IF(ISBLANK(E108)=TRUE(),0,E108*E108)</f>
        <v>0</v>
      </c>
      <c r="AK108" s="1" t="n">
        <f aca="false">IF(ISBLANK(E108)=TRUE(),0,E108*F108)</f>
        <v>0</v>
      </c>
      <c r="AL108" s="1" t="n">
        <f aca="false">IF(ISBLANK(F108)=TRUE(),0,F108*F108)</f>
        <v>0</v>
      </c>
    </row>
    <row r="109" customFormat="false" ht="12.75" hidden="false" customHeight="false" outlineLevel="0" collapsed="false">
      <c r="B109" s="16"/>
      <c r="G109" s="8"/>
      <c r="R109" s="1" t="n">
        <f aca="false">IF(ISBLANK(A109)=TRUE(),0,1)</f>
        <v>0</v>
      </c>
      <c r="S109" s="1" t="n">
        <f aca="false">IF(ISBLANK(B109)=TRUE(),0,B109)</f>
        <v>0</v>
      </c>
      <c r="T109" s="1" t="n">
        <f aca="false">IF(ISBLANK(C109)=TRUE(),0,C109)</f>
        <v>0</v>
      </c>
      <c r="U109" s="1" t="n">
        <f aca="false">IF(ISBLANK(D109)=TRUE(),0,D109)</f>
        <v>0</v>
      </c>
      <c r="V109" s="1" t="n">
        <f aca="false">IF(ISBLANK(E109)=TRUE(),0,E109)</f>
        <v>0</v>
      </c>
      <c r="W109" s="1" t="n">
        <f aca="false">IF(ISBLANK(F109)=TRUE(),0,F109)</f>
        <v>0</v>
      </c>
      <c r="X109" s="1" t="n">
        <f aca="false">IF(ISBLANK(B109)=TRUE(),0,B109*B109)</f>
        <v>0</v>
      </c>
      <c r="Y109" s="1" t="n">
        <f aca="false">IF(ISBLANK(C109)=TRUE(),0,B109*C109)</f>
        <v>0</v>
      </c>
      <c r="Z109" s="1" t="n">
        <f aca="false">IF(ISBLANK(D109)=TRUE(),0,B109*D109)</f>
        <v>0</v>
      </c>
      <c r="AA109" s="1" t="n">
        <f aca="false">IF(ISBLANK(E109)=TRUE(),0,B109*E109)</f>
        <v>0</v>
      </c>
      <c r="AB109" s="1" t="n">
        <f aca="false">IF(ISBLANK(F109)=TRUE(),0,B109*F109)</f>
        <v>0</v>
      </c>
      <c r="AC109" s="1" t="n">
        <f aca="false">IF(ISBLANK(C109)=TRUE(),0,C109*C109)</f>
        <v>0</v>
      </c>
      <c r="AD109" s="1" t="n">
        <f aca="false">IF(ISBLANK(C109)=TRUE(),0,C109*D109)</f>
        <v>0</v>
      </c>
      <c r="AE109" s="1" t="n">
        <f aca="false">IF(ISBLANK(C109)=TRUE(),0,C109*E109)</f>
        <v>0</v>
      </c>
      <c r="AF109" s="1" t="n">
        <f aca="false">IF(ISBLANK(C109)=TRUE(),0,C109*F109)</f>
        <v>0</v>
      </c>
      <c r="AG109" s="1" t="n">
        <f aca="false">IF(ISBLANK(D109)=TRUE(),0,D109*D109)</f>
        <v>0</v>
      </c>
      <c r="AH109" s="1" t="n">
        <f aca="false">IF(ISBLANK(D109)=TRUE(),0,D109*E109)</f>
        <v>0</v>
      </c>
      <c r="AI109" s="1" t="n">
        <f aca="false">IF(ISBLANK(D109)=TRUE(),0,D109*F109)</f>
        <v>0</v>
      </c>
      <c r="AJ109" s="1" t="n">
        <f aca="false">IF(ISBLANK(E109)=TRUE(),0,E109*E109)</f>
        <v>0</v>
      </c>
      <c r="AK109" s="1" t="n">
        <f aca="false">IF(ISBLANK(E109)=TRUE(),0,E109*F109)</f>
        <v>0</v>
      </c>
      <c r="AL109" s="1" t="n">
        <f aca="false">IF(ISBLANK(F109)=TRUE(),0,F109*F109)</f>
        <v>0</v>
      </c>
    </row>
    <row r="110" customFormat="false" ht="12.75" hidden="false" customHeight="false" outlineLevel="0" collapsed="false">
      <c r="B110" s="16"/>
      <c r="G110" s="8"/>
      <c r="R110" s="1" t="n">
        <f aca="false">IF(ISBLANK(A110)=TRUE(),0,1)</f>
        <v>0</v>
      </c>
      <c r="S110" s="1" t="n">
        <f aca="false">IF(ISBLANK(B110)=TRUE(),0,B110)</f>
        <v>0</v>
      </c>
      <c r="T110" s="1" t="n">
        <f aca="false">IF(ISBLANK(C110)=TRUE(),0,C110)</f>
        <v>0</v>
      </c>
      <c r="U110" s="1" t="n">
        <f aca="false">IF(ISBLANK(D110)=TRUE(),0,D110)</f>
        <v>0</v>
      </c>
      <c r="V110" s="1" t="n">
        <f aca="false">IF(ISBLANK(E110)=TRUE(),0,E110)</f>
        <v>0</v>
      </c>
      <c r="W110" s="1" t="n">
        <f aca="false">IF(ISBLANK(F110)=TRUE(),0,F110)</f>
        <v>0</v>
      </c>
      <c r="X110" s="1" t="n">
        <f aca="false">IF(ISBLANK(B110)=TRUE(),0,B110*B110)</f>
        <v>0</v>
      </c>
      <c r="Y110" s="1" t="n">
        <f aca="false">IF(ISBLANK(C110)=TRUE(),0,B110*C110)</f>
        <v>0</v>
      </c>
      <c r="Z110" s="1" t="n">
        <f aca="false">IF(ISBLANK(D110)=TRUE(),0,B110*D110)</f>
        <v>0</v>
      </c>
      <c r="AA110" s="1" t="n">
        <f aca="false">IF(ISBLANK(E110)=TRUE(),0,B110*E110)</f>
        <v>0</v>
      </c>
      <c r="AB110" s="1" t="n">
        <f aca="false">IF(ISBLANK(F110)=TRUE(),0,B110*F110)</f>
        <v>0</v>
      </c>
      <c r="AC110" s="1" t="n">
        <f aca="false">IF(ISBLANK(C110)=TRUE(),0,C110*C110)</f>
        <v>0</v>
      </c>
      <c r="AD110" s="1" t="n">
        <f aca="false">IF(ISBLANK(C110)=TRUE(),0,C110*D110)</f>
        <v>0</v>
      </c>
      <c r="AE110" s="1" t="n">
        <f aca="false">IF(ISBLANK(C110)=TRUE(),0,C110*E110)</f>
        <v>0</v>
      </c>
      <c r="AF110" s="1" t="n">
        <f aca="false">IF(ISBLANK(C110)=TRUE(),0,C110*F110)</f>
        <v>0</v>
      </c>
      <c r="AG110" s="1" t="n">
        <f aca="false">IF(ISBLANK(D110)=TRUE(),0,D110*D110)</f>
        <v>0</v>
      </c>
      <c r="AH110" s="1" t="n">
        <f aca="false">IF(ISBLANK(D110)=TRUE(),0,D110*E110)</f>
        <v>0</v>
      </c>
      <c r="AI110" s="1" t="n">
        <f aca="false">IF(ISBLANK(D110)=TRUE(),0,D110*F110)</f>
        <v>0</v>
      </c>
      <c r="AJ110" s="1" t="n">
        <f aca="false">IF(ISBLANK(E110)=TRUE(),0,E110*E110)</f>
        <v>0</v>
      </c>
      <c r="AK110" s="1" t="n">
        <f aca="false">IF(ISBLANK(E110)=TRUE(),0,E110*F110)</f>
        <v>0</v>
      </c>
      <c r="AL110" s="1" t="n">
        <f aca="false">IF(ISBLANK(F110)=TRUE(),0,F110*F110)</f>
        <v>0</v>
      </c>
    </row>
    <row r="111" customFormat="false" ht="12.75" hidden="false" customHeight="false" outlineLevel="0" collapsed="false">
      <c r="B111" s="16"/>
      <c r="G111" s="8"/>
      <c r="R111" s="1" t="n">
        <f aca="false">IF(ISBLANK(A111)=TRUE(),0,1)</f>
        <v>0</v>
      </c>
      <c r="S111" s="1" t="n">
        <f aca="false">IF(ISBLANK(B111)=TRUE(),0,B111)</f>
        <v>0</v>
      </c>
      <c r="T111" s="1" t="n">
        <f aca="false">IF(ISBLANK(C111)=TRUE(),0,C111)</f>
        <v>0</v>
      </c>
      <c r="U111" s="1" t="n">
        <f aca="false">IF(ISBLANK(D111)=TRUE(),0,D111)</f>
        <v>0</v>
      </c>
      <c r="V111" s="1" t="n">
        <f aca="false">IF(ISBLANK(E111)=TRUE(),0,E111)</f>
        <v>0</v>
      </c>
      <c r="W111" s="1" t="n">
        <f aca="false">IF(ISBLANK(F111)=TRUE(),0,F111)</f>
        <v>0</v>
      </c>
      <c r="X111" s="1" t="n">
        <f aca="false">IF(ISBLANK(B111)=TRUE(),0,B111*B111)</f>
        <v>0</v>
      </c>
      <c r="Y111" s="1" t="n">
        <f aca="false">IF(ISBLANK(C111)=TRUE(),0,B111*C111)</f>
        <v>0</v>
      </c>
      <c r="Z111" s="1" t="n">
        <f aca="false">IF(ISBLANK(D111)=TRUE(),0,B111*D111)</f>
        <v>0</v>
      </c>
      <c r="AA111" s="1" t="n">
        <f aca="false">IF(ISBLANK(E111)=TRUE(),0,B111*E111)</f>
        <v>0</v>
      </c>
      <c r="AB111" s="1" t="n">
        <f aca="false">IF(ISBLANK(F111)=TRUE(),0,B111*F111)</f>
        <v>0</v>
      </c>
      <c r="AC111" s="1" t="n">
        <f aca="false">IF(ISBLANK(C111)=TRUE(),0,C111*C111)</f>
        <v>0</v>
      </c>
      <c r="AD111" s="1" t="n">
        <f aca="false">IF(ISBLANK(C111)=TRUE(),0,C111*D111)</f>
        <v>0</v>
      </c>
      <c r="AE111" s="1" t="n">
        <f aca="false">IF(ISBLANK(C111)=TRUE(),0,C111*E111)</f>
        <v>0</v>
      </c>
      <c r="AF111" s="1" t="n">
        <f aca="false">IF(ISBLANK(C111)=TRUE(),0,C111*F111)</f>
        <v>0</v>
      </c>
      <c r="AG111" s="1" t="n">
        <f aca="false">IF(ISBLANK(D111)=TRUE(),0,D111*D111)</f>
        <v>0</v>
      </c>
      <c r="AH111" s="1" t="n">
        <f aca="false">IF(ISBLANK(D111)=TRUE(),0,D111*E111)</f>
        <v>0</v>
      </c>
      <c r="AI111" s="1" t="n">
        <f aca="false">IF(ISBLANK(D111)=TRUE(),0,D111*F111)</f>
        <v>0</v>
      </c>
      <c r="AJ111" s="1" t="n">
        <f aca="false">IF(ISBLANK(E111)=TRUE(),0,E111*E111)</f>
        <v>0</v>
      </c>
      <c r="AK111" s="1" t="n">
        <f aca="false">IF(ISBLANK(E111)=TRUE(),0,E111*F111)</f>
        <v>0</v>
      </c>
      <c r="AL111" s="1" t="n">
        <f aca="false">IF(ISBLANK(F111)=TRUE(),0,F111*F111)</f>
        <v>0</v>
      </c>
    </row>
    <row r="112" customFormat="false" ht="12.75" hidden="false" customHeight="false" outlineLevel="0" collapsed="false">
      <c r="B112" s="16"/>
      <c r="G112" s="8"/>
      <c r="R112" s="1" t="n">
        <f aca="false">IF(ISBLANK(A112)=TRUE(),0,1)</f>
        <v>0</v>
      </c>
      <c r="S112" s="1" t="n">
        <f aca="false">IF(ISBLANK(B112)=TRUE(),0,B112)</f>
        <v>0</v>
      </c>
      <c r="T112" s="1" t="n">
        <f aca="false">IF(ISBLANK(C112)=TRUE(),0,C112)</f>
        <v>0</v>
      </c>
      <c r="U112" s="1" t="n">
        <f aca="false">IF(ISBLANK(D112)=TRUE(),0,D112)</f>
        <v>0</v>
      </c>
      <c r="V112" s="1" t="n">
        <f aca="false">IF(ISBLANK(E112)=TRUE(),0,E112)</f>
        <v>0</v>
      </c>
      <c r="W112" s="1" t="n">
        <f aca="false">IF(ISBLANK(F112)=TRUE(),0,F112)</f>
        <v>0</v>
      </c>
      <c r="X112" s="1" t="n">
        <f aca="false">IF(ISBLANK(B112)=TRUE(),0,B112*B112)</f>
        <v>0</v>
      </c>
      <c r="Y112" s="1" t="n">
        <f aca="false">IF(ISBLANK(C112)=TRUE(),0,B112*C112)</f>
        <v>0</v>
      </c>
      <c r="Z112" s="1" t="n">
        <f aca="false">IF(ISBLANK(D112)=TRUE(),0,B112*D112)</f>
        <v>0</v>
      </c>
      <c r="AA112" s="1" t="n">
        <f aca="false">IF(ISBLANK(E112)=TRUE(),0,B112*E112)</f>
        <v>0</v>
      </c>
      <c r="AB112" s="1" t="n">
        <f aca="false">IF(ISBLANK(F112)=TRUE(),0,B112*F112)</f>
        <v>0</v>
      </c>
      <c r="AC112" s="1" t="n">
        <f aca="false">IF(ISBLANK(C112)=TRUE(),0,C112*C112)</f>
        <v>0</v>
      </c>
      <c r="AD112" s="1" t="n">
        <f aca="false">IF(ISBLANK(C112)=TRUE(),0,C112*D112)</f>
        <v>0</v>
      </c>
      <c r="AE112" s="1" t="n">
        <f aca="false">IF(ISBLANK(C112)=TRUE(),0,C112*E112)</f>
        <v>0</v>
      </c>
      <c r="AF112" s="1" t="n">
        <f aca="false">IF(ISBLANK(C112)=TRUE(),0,C112*F112)</f>
        <v>0</v>
      </c>
      <c r="AG112" s="1" t="n">
        <f aca="false">IF(ISBLANK(D112)=TRUE(),0,D112*D112)</f>
        <v>0</v>
      </c>
      <c r="AH112" s="1" t="n">
        <f aca="false">IF(ISBLANK(D112)=TRUE(),0,D112*E112)</f>
        <v>0</v>
      </c>
      <c r="AI112" s="1" t="n">
        <f aca="false">IF(ISBLANK(D112)=TRUE(),0,D112*F112)</f>
        <v>0</v>
      </c>
      <c r="AJ112" s="1" t="n">
        <f aca="false">IF(ISBLANK(E112)=TRUE(),0,E112*E112)</f>
        <v>0</v>
      </c>
      <c r="AK112" s="1" t="n">
        <f aca="false">IF(ISBLANK(E112)=TRUE(),0,E112*F112)</f>
        <v>0</v>
      </c>
      <c r="AL112" s="1" t="n">
        <f aca="false">IF(ISBLANK(F112)=TRUE(),0,F112*F112)</f>
        <v>0</v>
      </c>
    </row>
    <row r="113" customFormat="false" ht="12.75" hidden="false" customHeight="false" outlineLevel="0" collapsed="false">
      <c r="B113" s="16"/>
      <c r="G113" s="8"/>
      <c r="R113" s="1" t="n">
        <f aca="false">IF(ISBLANK(A113)=TRUE(),0,1)</f>
        <v>0</v>
      </c>
      <c r="S113" s="1" t="n">
        <f aca="false">IF(ISBLANK(B113)=TRUE(),0,B113)</f>
        <v>0</v>
      </c>
      <c r="T113" s="1" t="n">
        <f aca="false">IF(ISBLANK(C113)=TRUE(),0,C113)</f>
        <v>0</v>
      </c>
      <c r="U113" s="1" t="n">
        <f aca="false">IF(ISBLANK(D113)=TRUE(),0,D113)</f>
        <v>0</v>
      </c>
      <c r="V113" s="1" t="n">
        <f aca="false">IF(ISBLANK(E113)=TRUE(),0,E113)</f>
        <v>0</v>
      </c>
      <c r="W113" s="1" t="n">
        <f aca="false">IF(ISBLANK(F113)=TRUE(),0,F113)</f>
        <v>0</v>
      </c>
      <c r="X113" s="1" t="n">
        <f aca="false">IF(ISBLANK(B113)=TRUE(),0,B113*B113)</f>
        <v>0</v>
      </c>
      <c r="Y113" s="1" t="n">
        <f aca="false">IF(ISBLANK(C113)=TRUE(),0,B113*C113)</f>
        <v>0</v>
      </c>
      <c r="Z113" s="1" t="n">
        <f aca="false">IF(ISBLANK(D113)=TRUE(),0,B113*D113)</f>
        <v>0</v>
      </c>
      <c r="AA113" s="1" t="n">
        <f aca="false">IF(ISBLANK(E113)=TRUE(),0,B113*E113)</f>
        <v>0</v>
      </c>
      <c r="AB113" s="1" t="n">
        <f aca="false">IF(ISBLANK(F113)=TRUE(),0,B113*F113)</f>
        <v>0</v>
      </c>
      <c r="AC113" s="1" t="n">
        <f aca="false">IF(ISBLANK(C113)=TRUE(),0,C113*C113)</f>
        <v>0</v>
      </c>
      <c r="AD113" s="1" t="n">
        <f aca="false">IF(ISBLANK(C113)=TRUE(),0,C113*D113)</f>
        <v>0</v>
      </c>
      <c r="AE113" s="1" t="n">
        <f aca="false">IF(ISBLANK(C113)=TRUE(),0,C113*E113)</f>
        <v>0</v>
      </c>
      <c r="AF113" s="1" t="n">
        <f aca="false">IF(ISBLANK(C113)=TRUE(),0,C113*F113)</f>
        <v>0</v>
      </c>
      <c r="AG113" s="1" t="n">
        <f aca="false">IF(ISBLANK(D113)=TRUE(),0,D113*D113)</f>
        <v>0</v>
      </c>
      <c r="AH113" s="1" t="n">
        <f aca="false">IF(ISBLANK(D113)=TRUE(),0,D113*E113)</f>
        <v>0</v>
      </c>
      <c r="AI113" s="1" t="n">
        <f aca="false">IF(ISBLANK(D113)=TRUE(),0,D113*F113)</f>
        <v>0</v>
      </c>
      <c r="AJ113" s="1" t="n">
        <f aca="false">IF(ISBLANK(E113)=TRUE(),0,E113*E113)</f>
        <v>0</v>
      </c>
      <c r="AK113" s="1" t="n">
        <f aca="false">IF(ISBLANK(E113)=TRUE(),0,E113*F113)</f>
        <v>0</v>
      </c>
      <c r="AL113" s="1" t="n">
        <f aca="false">IF(ISBLANK(F113)=TRUE(),0,F113*F113)</f>
        <v>0</v>
      </c>
    </row>
    <row r="114" customFormat="false" ht="12.75" hidden="false" customHeight="false" outlineLevel="0" collapsed="false">
      <c r="B114" s="16"/>
      <c r="G114" s="8"/>
      <c r="R114" s="1" t="n">
        <f aca="false">IF(ISBLANK(A114)=TRUE(),0,1)</f>
        <v>0</v>
      </c>
      <c r="S114" s="1" t="n">
        <f aca="false">IF(ISBLANK(B114)=TRUE(),0,B114)</f>
        <v>0</v>
      </c>
      <c r="T114" s="1" t="n">
        <f aca="false">IF(ISBLANK(C114)=TRUE(),0,C114)</f>
        <v>0</v>
      </c>
      <c r="U114" s="1" t="n">
        <f aca="false">IF(ISBLANK(D114)=TRUE(),0,D114)</f>
        <v>0</v>
      </c>
      <c r="V114" s="1" t="n">
        <f aca="false">IF(ISBLANK(E114)=TRUE(),0,E114)</f>
        <v>0</v>
      </c>
      <c r="W114" s="1" t="n">
        <f aca="false">IF(ISBLANK(F114)=TRUE(),0,F114)</f>
        <v>0</v>
      </c>
      <c r="X114" s="1" t="n">
        <f aca="false">IF(ISBLANK(B114)=TRUE(),0,B114*B114)</f>
        <v>0</v>
      </c>
      <c r="Y114" s="1" t="n">
        <f aca="false">IF(ISBLANK(C114)=TRUE(),0,B114*C114)</f>
        <v>0</v>
      </c>
      <c r="Z114" s="1" t="n">
        <f aca="false">IF(ISBLANK(D114)=TRUE(),0,B114*D114)</f>
        <v>0</v>
      </c>
      <c r="AA114" s="1" t="n">
        <f aca="false">IF(ISBLANK(E114)=TRUE(),0,B114*E114)</f>
        <v>0</v>
      </c>
      <c r="AB114" s="1" t="n">
        <f aca="false">IF(ISBLANK(F114)=TRUE(),0,B114*F114)</f>
        <v>0</v>
      </c>
      <c r="AC114" s="1" t="n">
        <f aca="false">IF(ISBLANK(C114)=TRUE(),0,C114*C114)</f>
        <v>0</v>
      </c>
      <c r="AD114" s="1" t="n">
        <f aca="false">IF(ISBLANK(C114)=TRUE(),0,C114*D114)</f>
        <v>0</v>
      </c>
      <c r="AE114" s="1" t="n">
        <f aca="false">IF(ISBLANK(C114)=TRUE(),0,C114*E114)</f>
        <v>0</v>
      </c>
      <c r="AF114" s="1" t="n">
        <f aca="false">IF(ISBLANK(C114)=TRUE(),0,C114*F114)</f>
        <v>0</v>
      </c>
      <c r="AG114" s="1" t="n">
        <f aca="false">IF(ISBLANK(D114)=TRUE(),0,D114*D114)</f>
        <v>0</v>
      </c>
      <c r="AH114" s="1" t="n">
        <f aca="false">IF(ISBLANK(D114)=TRUE(),0,D114*E114)</f>
        <v>0</v>
      </c>
      <c r="AI114" s="1" t="n">
        <f aca="false">IF(ISBLANK(D114)=TRUE(),0,D114*F114)</f>
        <v>0</v>
      </c>
      <c r="AJ114" s="1" t="n">
        <f aca="false">IF(ISBLANK(E114)=TRUE(),0,E114*E114)</f>
        <v>0</v>
      </c>
      <c r="AK114" s="1" t="n">
        <f aca="false">IF(ISBLANK(E114)=TRUE(),0,E114*F114)</f>
        <v>0</v>
      </c>
      <c r="AL114" s="1" t="n">
        <f aca="false">IF(ISBLANK(F114)=TRUE(),0,F114*F114)</f>
        <v>0</v>
      </c>
    </row>
    <row r="115" customFormat="false" ht="12.75" hidden="false" customHeight="false" outlineLevel="0" collapsed="false">
      <c r="B115" s="16"/>
      <c r="G115" s="8"/>
      <c r="R115" s="1" t="n">
        <f aca="false">IF(ISBLANK(A115)=TRUE(),0,1)</f>
        <v>0</v>
      </c>
      <c r="S115" s="1" t="n">
        <f aca="false">IF(ISBLANK(B115)=TRUE(),0,B115)</f>
        <v>0</v>
      </c>
      <c r="T115" s="1" t="n">
        <f aca="false">IF(ISBLANK(C115)=TRUE(),0,C115)</f>
        <v>0</v>
      </c>
      <c r="U115" s="1" t="n">
        <f aca="false">IF(ISBLANK(D115)=TRUE(),0,D115)</f>
        <v>0</v>
      </c>
      <c r="V115" s="1" t="n">
        <f aca="false">IF(ISBLANK(E115)=TRUE(),0,E115)</f>
        <v>0</v>
      </c>
      <c r="W115" s="1" t="n">
        <f aca="false">IF(ISBLANK(F115)=TRUE(),0,F115)</f>
        <v>0</v>
      </c>
      <c r="X115" s="1" t="n">
        <f aca="false">IF(ISBLANK(B115)=TRUE(),0,B115*B115)</f>
        <v>0</v>
      </c>
      <c r="Y115" s="1" t="n">
        <f aca="false">IF(ISBLANK(C115)=TRUE(),0,B115*C115)</f>
        <v>0</v>
      </c>
      <c r="Z115" s="1" t="n">
        <f aca="false">IF(ISBLANK(D115)=TRUE(),0,B115*D115)</f>
        <v>0</v>
      </c>
      <c r="AA115" s="1" t="n">
        <f aca="false">IF(ISBLANK(E115)=TRUE(),0,B115*E115)</f>
        <v>0</v>
      </c>
      <c r="AB115" s="1" t="n">
        <f aca="false">IF(ISBLANK(F115)=TRUE(),0,B115*F115)</f>
        <v>0</v>
      </c>
      <c r="AC115" s="1" t="n">
        <f aca="false">IF(ISBLANK(C115)=TRUE(),0,C115*C115)</f>
        <v>0</v>
      </c>
      <c r="AD115" s="1" t="n">
        <f aca="false">IF(ISBLANK(C115)=TRUE(),0,C115*D115)</f>
        <v>0</v>
      </c>
      <c r="AE115" s="1" t="n">
        <f aca="false">IF(ISBLANK(C115)=TRUE(),0,C115*E115)</f>
        <v>0</v>
      </c>
      <c r="AF115" s="1" t="n">
        <f aca="false">IF(ISBLANK(C115)=TRUE(),0,C115*F115)</f>
        <v>0</v>
      </c>
      <c r="AG115" s="1" t="n">
        <f aca="false">IF(ISBLANK(D115)=TRUE(),0,D115*D115)</f>
        <v>0</v>
      </c>
      <c r="AH115" s="1" t="n">
        <f aca="false">IF(ISBLANK(D115)=TRUE(),0,D115*E115)</f>
        <v>0</v>
      </c>
      <c r="AI115" s="1" t="n">
        <f aca="false">IF(ISBLANK(D115)=TRUE(),0,D115*F115)</f>
        <v>0</v>
      </c>
      <c r="AJ115" s="1" t="n">
        <f aca="false">IF(ISBLANK(E115)=TRUE(),0,E115*E115)</f>
        <v>0</v>
      </c>
      <c r="AK115" s="1" t="n">
        <f aca="false">IF(ISBLANK(E115)=TRUE(),0,E115*F115)</f>
        <v>0</v>
      </c>
      <c r="AL115" s="1" t="n">
        <f aca="false">IF(ISBLANK(F115)=TRUE(),0,F115*F115)</f>
        <v>0</v>
      </c>
    </row>
    <row r="116" customFormat="false" ht="12.75" hidden="false" customHeight="false" outlineLevel="0" collapsed="false">
      <c r="B116" s="16"/>
      <c r="G116" s="8"/>
      <c r="R116" s="1" t="n">
        <f aca="false">IF(ISBLANK(A116)=TRUE(),0,1)</f>
        <v>0</v>
      </c>
      <c r="S116" s="1" t="n">
        <f aca="false">IF(ISBLANK(B116)=TRUE(),0,B116)</f>
        <v>0</v>
      </c>
      <c r="T116" s="1" t="n">
        <f aca="false">IF(ISBLANK(C116)=TRUE(),0,C116)</f>
        <v>0</v>
      </c>
      <c r="U116" s="1" t="n">
        <f aca="false">IF(ISBLANK(D116)=TRUE(),0,D116)</f>
        <v>0</v>
      </c>
      <c r="V116" s="1" t="n">
        <f aca="false">IF(ISBLANK(E116)=TRUE(),0,E116)</f>
        <v>0</v>
      </c>
      <c r="W116" s="1" t="n">
        <f aca="false">IF(ISBLANK(F116)=TRUE(),0,F116)</f>
        <v>0</v>
      </c>
      <c r="X116" s="1" t="n">
        <f aca="false">IF(ISBLANK(B116)=TRUE(),0,B116*B116)</f>
        <v>0</v>
      </c>
      <c r="Y116" s="1" t="n">
        <f aca="false">IF(ISBLANK(C116)=TRUE(),0,B116*C116)</f>
        <v>0</v>
      </c>
      <c r="Z116" s="1" t="n">
        <f aca="false">IF(ISBLANK(D116)=TRUE(),0,B116*D116)</f>
        <v>0</v>
      </c>
      <c r="AA116" s="1" t="n">
        <f aca="false">IF(ISBLANK(E116)=TRUE(),0,B116*E116)</f>
        <v>0</v>
      </c>
      <c r="AB116" s="1" t="n">
        <f aca="false">IF(ISBLANK(F116)=TRUE(),0,B116*F116)</f>
        <v>0</v>
      </c>
      <c r="AC116" s="1" t="n">
        <f aca="false">IF(ISBLANK(C116)=TRUE(),0,C116*C116)</f>
        <v>0</v>
      </c>
      <c r="AD116" s="1" t="n">
        <f aca="false">IF(ISBLANK(C116)=TRUE(),0,C116*D116)</f>
        <v>0</v>
      </c>
      <c r="AE116" s="1" t="n">
        <f aca="false">IF(ISBLANK(C116)=TRUE(),0,C116*E116)</f>
        <v>0</v>
      </c>
      <c r="AF116" s="1" t="n">
        <f aca="false">IF(ISBLANK(C116)=TRUE(),0,C116*F116)</f>
        <v>0</v>
      </c>
      <c r="AG116" s="1" t="n">
        <f aca="false">IF(ISBLANK(D116)=TRUE(),0,D116*D116)</f>
        <v>0</v>
      </c>
      <c r="AH116" s="1" t="n">
        <f aca="false">IF(ISBLANK(D116)=TRUE(),0,D116*E116)</f>
        <v>0</v>
      </c>
      <c r="AI116" s="1" t="n">
        <f aca="false">IF(ISBLANK(D116)=TRUE(),0,D116*F116)</f>
        <v>0</v>
      </c>
      <c r="AJ116" s="1" t="n">
        <f aca="false">IF(ISBLANK(E116)=TRUE(),0,E116*E116)</f>
        <v>0</v>
      </c>
      <c r="AK116" s="1" t="n">
        <f aca="false">IF(ISBLANK(E116)=TRUE(),0,E116*F116)</f>
        <v>0</v>
      </c>
      <c r="AL116" s="1" t="n">
        <f aca="false">IF(ISBLANK(F116)=TRUE(),0,F116*F116)</f>
        <v>0</v>
      </c>
    </row>
    <row r="117" customFormat="false" ht="12.75" hidden="false" customHeight="false" outlineLevel="0" collapsed="false">
      <c r="B117" s="16"/>
      <c r="G117" s="8"/>
      <c r="R117" s="1" t="n">
        <f aca="false">IF(ISBLANK(A117)=TRUE(),0,1)</f>
        <v>0</v>
      </c>
      <c r="S117" s="1" t="n">
        <f aca="false">IF(ISBLANK(B117)=TRUE(),0,B117)</f>
        <v>0</v>
      </c>
      <c r="T117" s="1" t="n">
        <f aca="false">IF(ISBLANK(C117)=TRUE(),0,C117)</f>
        <v>0</v>
      </c>
      <c r="U117" s="1" t="n">
        <f aca="false">IF(ISBLANK(D117)=TRUE(),0,D117)</f>
        <v>0</v>
      </c>
      <c r="V117" s="1" t="n">
        <f aca="false">IF(ISBLANK(E117)=TRUE(),0,E117)</f>
        <v>0</v>
      </c>
      <c r="W117" s="1" t="n">
        <f aca="false">IF(ISBLANK(F117)=TRUE(),0,F117)</f>
        <v>0</v>
      </c>
      <c r="X117" s="1" t="n">
        <f aca="false">IF(ISBLANK(B117)=TRUE(),0,B117*B117)</f>
        <v>0</v>
      </c>
      <c r="Y117" s="1" t="n">
        <f aca="false">IF(ISBLANK(C117)=TRUE(),0,B117*C117)</f>
        <v>0</v>
      </c>
      <c r="Z117" s="1" t="n">
        <f aca="false">IF(ISBLANK(D117)=TRUE(),0,B117*D117)</f>
        <v>0</v>
      </c>
      <c r="AA117" s="1" t="n">
        <f aca="false">IF(ISBLANK(E117)=TRUE(),0,B117*E117)</f>
        <v>0</v>
      </c>
      <c r="AB117" s="1" t="n">
        <f aca="false">IF(ISBLANK(F117)=TRUE(),0,B117*F117)</f>
        <v>0</v>
      </c>
      <c r="AC117" s="1" t="n">
        <f aca="false">IF(ISBLANK(C117)=TRUE(),0,C117*C117)</f>
        <v>0</v>
      </c>
      <c r="AD117" s="1" t="n">
        <f aca="false">IF(ISBLANK(C117)=TRUE(),0,C117*D117)</f>
        <v>0</v>
      </c>
      <c r="AE117" s="1" t="n">
        <f aca="false">IF(ISBLANK(C117)=TRUE(),0,C117*E117)</f>
        <v>0</v>
      </c>
      <c r="AF117" s="1" t="n">
        <f aca="false">IF(ISBLANK(C117)=TRUE(),0,C117*F117)</f>
        <v>0</v>
      </c>
      <c r="AG117" s="1" t="n">
        <f aca="false">IF(ISBLANK(D117)=TRUE(),0,D117*D117)</f>
        <v>0</v>
      </c>
      <c r="AH117" s="1" t="n">
        <f aca="false">IF(ISBLANK(D117)=TRUE(),0,D117*E117)</f>
        <v>0</v>
      </c>
      <c r="AI117" s="1" t="n">
        <f aca="false">IF(ISBLANK(D117)=TRUE(),0,D117*F117)</f>
        <v>0</v>
      </c>
      <c r="AJ117" s="1" t="n">
        <f aca="false">IF(ISBLANK(E117)=TRUE(),0,E117*E117)</f>
        <v>0</v>
      </c>
      <c r="AK117" s="1" t="n">
        <f aca="false">IF(ISBLANK(E117)=TRUE(),0,E117*F117)</f>
        <v>0</v>
      </c>
      <c r="AL117" s="1" t="n">
        <f aca="false">IF(ISBLANK(F117)=TRUE(),0,F117*F117)</f>
        <v>0</v>
      </c>
    </row>
    <row r="118" customFormat="false" ht="12.75" hidden="false" customHeight="false" outlineLevel="0" collapsed="false">
      <c r="B118" s="16"/>
      <c r="G118" s="8"/>
      <c r="R118" s="1" t="n">
        <f aca="false">IF(ISBLANK(A118)=TRUE(),0,1)</f>
        <v>0</v>
      </c>
      <c r="S118" s="1" t="n">
        <f aca="false">IF(ISBLANK(B118)=TRUE(),0,B118)</f>
        <v>0</v>
      </c>
      <c r="T118" s="1" t="n">
        <f aca="false">IF(ISBLANK(C118)=TRUE(),0,C118)</f>
        <v>0</v>
      </c>
      <c r="U118" s="1" t="n">
        <f aca="false">IF(ISBLANK(D118)=TRUE(),0,D118)</f>
        <v>0</v>
      </c>
      <c r="V118" s="1" t="n">
        <f aca="false">IF(ISBLANK(E118)=TRUE(),0,E118)</f>
        <v>0</v>
      </c>
      <c r="W118" s="1" t="n">
        <f aca="false">IF(ISBLANK(F118)=TRUE(),0,F118)</f>
        <v>0</v>
      </c>
      <c r="X118" s="1" t="n">
        <f aca="false">IF(ISBLANK(B118)=TRUE(),0,B118*B118)</f>
        <v>0</v>
      </c>
      <c r="Y118" s="1" t="n">
        <f aca="false">IF(ISBLANK(C118)=TRUE(),0,B118*C118)</f>
        <v>0</v>
      </c>
      <c r="Z118" s="1" t="n">
        <f aca="false">IF(ISBLANK(D118)=TRUE(),0,B118*D118)</f>
        <v>0</v>
      </c>
      <c r="AA118" s="1" t="n">
        <f aca="false">IF(ISBLANK(E118)=TRUE(),0,B118*E118)</f>
        <v>0</v>
      </c>
      <c r="AB118" s="1" t="n">
        <f aca="false">IF(ISBLANK(F118)=TRUE(),0,B118*F118)</f>
        <v>0</v>
      </c>
      <c r="AC118" s="1" t="n">
        <f aca="false">IF(ISBLANK(C118)=TRUE(),0,C118*C118)</f>
        <v>0</v>
      </c>
      <c r="AD118" s="1" t="n">
        <f aca="false">IF(ISBLANK(C118)=TRUE(),0,C118*D118)</f>
        <v>0</v>
      </c>
      <c r="AE118" s="1" t="n">
        <f aca="false">IF(ISBLANK(C118)=TRUE(),0,C118*E118)</f>
        <v>0</v>
      </c>
      <c r="AF118" s="1" t="n">
        <f aca="false">IF(ISBLANK(C118)=TRUE(),0,C118*F118)</f>
        <v>0</v>
      </c>
      <c r="AG118" s="1" t="n">
        <f aca="false">IF(ISBLANK(D118)=TRUE(),0,D118*D118)</f>
        <v>0</v>
      </c>
      <c r="AH118" s="1" t="n">
        <f aca="false">IF(ISBLANK(D118)=TRUE(),0,D118*E118)</f>
        <v>0</v>
      </c>
      <c r="AI118" s="1" t="n">
        <f aca="false">IF(ISBLANK(D118)=TRUE(),0,D118*F118)</f>
        <v>0</v>
      </c>
      <c r="AJ118" s="1" t="n">
        <f aca="false">IF(ISBLANK(E118)=TRUE(),0,E118*E118)</f>
        <v>0</v>
      </c>
      <c r="AK118" s="1" t="n">
        <f aca="false">IF(ISBLANK(E118)=TRUE(),0,E118*F118)</f>
        <v>0</v>
      </c>
      <c r="AL118" s="1" t="n">
        <f aca="false">IF(ISBLANK(F118)=TRUE(),0,F118*F118)</f>
        <v>0</v>
      </c>
    </row>
    <row r="119" customFormat="false" ht="12.75" hidden="false" customHeight="false" outlineLevel="0" collapsed="false">
      <c r="B119" s="16"/>
      <c r="G119" s="8"/>
      <c r="R119" s="1" t="n">
        <f aca="false">IF(ISBLANK(A119)=TRUE(),0,1)</f>
        <v>0</v>
      </c>
      <c r="S119" s="1" t="n">
        <f aca="false">IF(ISBLANK(B119)=TRUE(),0,B119)</f>
        <v>0</v>
      </c>
      <c r="T119" s="1" t="n">
        <f aca="false">IF(ISBLANK(C119)=TRUE(),0,C119)</f>
        <v>0</v>
      </c>
      <c r="U119" s="1" t="n">
        <f aca="false">IF(ISBLANK(D119)=TRUE(),0,D119)</f>
        <v>0</v>
      </c>
      <c r="V119" s="1" t="n">
        <f aca="false">IF(ISBLANK(E119)=TRUE(),0,E119)</f>
        <v>0</v>
      </c>
      <c r="W119" s="1" t="n">
        <f aca="false">IF(ISBLANK(F119)=TRUE(),0,F119)</f>
        <v>0</v>
      </c>
      <c r="X119" s="1" t="n">
        <f aca="false">IF(ISBLANK(B119)=TRUE(),0,B119*B119)</f>
        <v>0</v>
      </c>
      <c r="Y119" s="1" t="n">
        <f aca="false">IF(ISBLANK(C119)=TRUE(),0,B119*C119)</f>
        <v>0</v>
      </c>
      <c r="Z119" s="1" t="n">
        <f aca="false">IF(ISBLANK(D119)=TRUE(),0,B119*D119)</f>
        <v>0</v>
      </c>
      <c r="AA119" s="1" t="n">
        <f aca="false">IF(ISBLANK(E119)=TRUE(),0,B119*E119)</f>
        <v>0</v>
      </c>
      <c r="AB119" s="1" t="n">
        <f aca="false">IF(ISBLANK(F119)=TRUE(),0,B119*F119)</f>
        <v>0</v>
      </c>
      <c r="AC119" s="1" t="n">
        <f aca="false">IF(ISBLANK(C119)=TRUE(),0,C119*C119)</f>
        <v>0</v>
      </c>
      <c r="AD119" s="1" t="n">
        <f aca="false">IF(ISBLANK(C119)=TRUE(),0,C119*D119)</f>
        <v>0</v>
      </c>
      <c r="AE119" s="1" t="n">
        <f aca="false">IF(ISBLANK(C119)=TRUE(),0,C119*E119)</f>
        <v>0</v>
      </c>
      <c r="AF119" s="1" t="n">
        <f aca="false">IF(ISBLANK(C119)=TRUE(),0,C119*F119)</f>
        <v>0</v>
      </c>
      <c r="AG119" s="1" t="n">
        <f aca="false">IF(ISBLANK(D119)=TRUE(),0,D119*D119)</f>
        <v>0</v>
      </c>
      <c r="AH119" s="1" t="n">
        <f aca="false">IF(ISBLANK(D119)=TRUE(),0,D119*E119)</f>
        <v>0</v>
      </c>
      <c r="AI119" s="1" t="n">
        <f aca="false">IF(ISBLANK(D119)=TRUE(),0,D119*F119)</f>
        <v>0</v>
      </c>
      <c r="AJ119" s="1" t="n">
        <f aca="false">IF(ISBLANK(E119)=TRUE(),0,E119*E119)</f>
        <v>0</v>
      </c>
      <c r="AK119" s="1" t="n">
        <f aca="false">IF(ISBLANK(E119)=TRUE(),0,E119*F119)</f>
        <v>0</v>
      </c>
      <c r="AL119" s="1" t="n">
        <f aca="false">IF(ISBLANK(F119)=TRUE(),0,F119*F119)</f>
        <v>0</v>
      </c>
    </row>
    <row r="120" customFormat="false" ht="12.75" hidden="false" customHeight="false" outlineLevel="0" collapsed="false">
      <c r="B120" s="16"/>
      <c r="G120" s="8"/>
      <c r="R120" s="1" t="n">
        <f aca="false">IF(ISBLANK(A120)=TRUE(),0,1)</f>
        <v>0</v>
      </c>
      <c r="S120" s="1" t="n">
        <f aca="false">IF(ISBLANK(B120)=TRUE(),0,B120)</f>
        <v>0</v>
      </c>
      <c r="T120" s="1" t="n">
        <f aca="false">IF(ISBLANK(C120)=TRUE(),0,C120)</f>
        <v>0</v>
      </c>
      <c r="U120" s="1" t="n">
        <f aca="false">IF(ISBLANK(D120)=TRUE(),0,D120)</f>
        <v>0</v>
      </c>
      <c r="V120" s="1" t="n">
        <f aca="false">IF(ISBLANK(E120)=TRUE(),0,E120)</f>
        <v>0</v>
      </c>
      <c r="W120" s="1" t="n">
        <f aca="false">IF(ISBLANK(F120)=TRUE(),0,F120)</f>
        <v>0</v>
      </c>
      <c r="X120" s="1" t="n">
        <f aca="false">IF(ISBLANK(B120)=TRUE(),0,B120*B120)</f>
        <v>0</v>
      </c>
      <c r="Y120" s="1" t="n">
        <f aca="false">IF(ISBLANK(C120)=TRUE(),0,B120*C120)</f>
        <v>0</v>
      </c>
      <c r="Z120" s="1" t="n">
        <f aca="false">IF(ISBLANK(D120)=TRUE(),0,B120*D120)</f>
        <v>0</v>
      </c>
      <c r="AA120" s="1" t="n">
        <f aca="false">IF(ISBLANK(E120)=TRUE(),0,B120*E120)</f>
        <v>0</v>
      </c>
      <c r="AB120" s="1" t="n">
        <f aca="false">IF(ISBLANK(F120)=TRUE(),0,B120*F120)</f>
        <v>0</v>
      </c>
      <c r="AC120" s="1" t="n">
        <f aca="false">IF(ISBLANK(C120)=TRUE(),0,C120*C120)</f>
        <v>0</v>
      </c>
      <c r="AD120" s="1" t="n">
        <f aca="false">IF(ISBLANK(C120)=TRUE(),0,C120*D120)</f>
        <v>0</v>
      </c>
      <c r="AE120" s="1" t="n">
        <f aca="false">IF(ISBLANK(C120)=TRUE(),0,C120*E120)</f>
        <v>0</v>
      </c>
      <c r="AF120" s="1" t="n">
        <f aca="false">IF(ISBLANK(C120)=TRUE(),0,C120*F120)</f>
        <v>0</v>
      </c>
      <c r="AG120" s="1" t="n">
        <f aca="false">IF(ISBLANK(D120)=TRUE(),0,D120*D120)</f>
        <v>0</v>
      </c>
      <c r="AH120" s="1" t="n">
        <f aca="false">IF(ISBLANK(D120)=TRUE(),0,D120*E120)</f>
        <v>0</v>
      </c>
      <c r="AI120" s="1" t="n">
        <f aca="false">IF(ISBLANK(D120)=TRUE(),0,D120*F120)</f>
        <v>0</v>
      </c>
      <c r="AJ120" s="1" t="n">
        <f aca="false">IF(ISBLANK(E120)=TRUE(),0,E120*E120)</f>
        <v>0</v>
      </c>
      <c r="AK120" s="1" t="n">
        <f aca="false">IF(ISBLANK(E120)=TRUE(),0,E120*F120)</f>
        <v>0</v>
      </c>
      <c r="AL120" s="1" t="n">
        <f aca="false">IF(ISBLANK(F120)=TRUE(),0,F120*F120)</f>
        <v>0</v>
      </c>
    </row>
    <row r="121" customFormat="false" ht="12.75" hidden="false" customHeight="false" outlineLevel="0" collapsed="false">
      <c r="B121" s="16"/>
      <c r="G121" s="8"/>
      <c r="R121" s="1" t="n">
        <f aca="false">IF(ISBLANK(A121)=TRUE(),0,1)</f>
        <v>0</v>
      </c>
      <c r="S121" s="1" t="n">
        <f aca="false">IF(ISBLANK(B121)=TRUE(),0,B121)</f>
        <v>0</v>
      </c>
      <c r="T121" s="1" t="n">
        <f aca="false">IF(ISBLANK(C121)=TRUE(),0,C121)</f>
        <v>0</v>
      </c>
      <c r="U121" s="1" t="n">
        <f aca="false">IF(ISBLANK(D121)=TRUE(),0,D121)</f>
        <v>0</v>
      </c>
      <c r="V121" s="1" t="n">
        <f aca="false">IF(ISBLANK(E121)=TRUE(),0,E121)</f>
        <v>0</v>
      </c>
      <c r="W121" s="1" t="n">
        <f aca="false">IF(ISBLANK(F121)=TRUE(),0,F121)</f>
        <v>0</v>
      </c>
      <c r="X121" s="1" t="n">
        <f aca="false">IF(ISBLANK(B121)=TRUE(),0,B121*B121)</f>
        <v>0</v>
      </c>
      <c r="Y121" s="1" t="n">
        <f aca="false">IF(ISBLANK(C121)=TRUE(),0,B121*C121)</f>
        <v>0</v>
      </c>
      <c r="Z121" s="1" t="n">
        <f aca="false">IF(ISBLANK(D121)=TRUE(),0,B121*D121)</f>
        <v>0</v>
      </c>
      <c r="AA121" s="1" t="n">
        <f aca="false">IF(ISBLANK(E121)=TRUE(),0,B121*E121)</f>
        <v>0</v>
      </c>
      <c r="AB121" s="1" t="n">
        <f aca="false">IF(ISBLANK(F121)=TRUE(),0,B121*F121)</f>
        <v>0</v>
      </c>
      <c r="AC121" s="1" t="n">
        <f aca="false">IF(ISBLANK(C121)=TRUE(),0,C121*C121)</f>
        <v>0</v>
      </c>
      <c r="AD121" s="1" t="n">
        <f aca="false">IF(ISBLANK(C121)=TRUE(),0,C121*D121)</f>
        <v>0</v>
      </c>
      <c r="AE121" s="1" t="n">
        <f aca="false">IF(ISBLANK(C121)=TRUE(),0,C121*E121)</f>
        <v>0</v>
      </c>
      <c r="AF121" s="1" t="n">
        <f aca="false">IF(ISBLANK(C121)=TRUE(),0,C121*F121)</f>
        <v>0</v>
      </c>
      <c r="AG121" s="1" t="n">
        <f aca="false">IF(ISBLANK(D121)=TRUE(),0,D121*D121)</f>
        <v>0</v>
      </c>
      <c r="AH121" s="1" t="n">
        <f aca="false">IF(ISBLANK(D121)=TRUE(),0,D121*E121)</f>
        <v>0</v>
      </c>
      <c r="AI121" s="1" t="n">
        <f aca="false">IF(ISBLANK(D121)=TRUE(),0,D121*F121)</f>
        <v>0</v>
      </c>
      <c r="AJ121" s="1" t="n">
        <f aca="false">IF(ISBLANK(E121)=TRUE(),0,E121*E121)</f>
        <v>0</v>
      </c>
      <c r="AK121" s="1" t="n">
        <f aca="false">IF(ISBLANK(E121)=TRUE(),0,E121*F121)</f>
        <v>0</v>
      </c>
      <c r="AL121" s="1" t="n">
        <f aca="false">IF(ISBLANK(F121)=TRUE(),0,F121*F121)</f>
        <v>0</v>
      </c>
    </row>
    <row r="122" customFormat="false" ht="12.75" hidden="false" customHeight="false" outlineLevel="0" collapsed="false">
      <c r="B122" s="16"/>
      <c r="G122" s="8"/>
      <c r="R122" s="1" t="n">
        <f aca="false">IF(ISBLANK(A122)=TRUE(),0,1)</f>
        <v>0</v>
      </c>
      <c r="S122" s="1" t="n">
        <f aca="false">IF(ISBLANK(B122)=TRUE(),0,B122)</f>
        <v>0</v>
      </c>
      <c r="T122" s="1" t="n">
        <f aca="false">IF(ISBLANK(C122)=TRUE(),0,C122)</f>
        <v>0</v>
      </c>
      <c r="U122" s="1" t="n">
        <f aca="false">IF(ISBLANK(D122)=TRUE(),0,D122)</f>
        <v>0</v>
      </c>
      <c r="V122" s="1" t="n">
        <f aca="false">IF(ISBLANK(E122)=TRUE(),0,E122)</f>
        <v>0</v>
      </c>
      <c r="W122" s="1" t="n">
        <f aca="false">IF(ISBLANK(F122)=TRUE(),0,F122)</f>
        <v>0</v>
      </c>
      <c r="X122" s="1" t="n">
        <f aca="false">IF(ISBLANK(B122)=TRUE(),0,B122*B122)</f>
        <v>0</v>
      </c>
      <c r="Y122" s="1" t="n">
        <f aca="false">IF(ISBLANK(C122)=TRUE(),0,B122*C122)</f>
        <v>0</v>
      </c>
      <c r="Z122" s="1" t="n">
        <f aca="false">IF(ISBLANK(D122)=TRUE(),0,B122*D122)</f>
        <v>0</v>
      </c>
      <c r="AA122" s="1" t="n">
        <f aca="false">IF(ISBLANK(E122)=TRUE(),0,B122*E122)</f>
        <v>0</v>
      </c>
      <c r="AB122" s="1" t="n">
        <f aca="false">IF(ISBLANK(F122)=TRUE(),0,B122*F122)</f>
        <v>0</v>
      </c>
      <c r="AC122" s="1" t="n">
        <f aca="false">IF(ISBLANK(C122)=TRUE(),0,C122*C122)</f>
        <v>0</v>
      </c>
      <c r="AD122" s="1" t="n">
        <f aca="false">IF(ISBLANK(C122)=TRUE(),0,C122*D122)</f>
        <v>0</v>
      </c>
      <c r="AE122" s="1" t="n">
        <f aca="false">IF(ISBLANK(C122)=TRUE(),0,C122*E122)</f>
        <v>0</v>
      </c>
      <c r="AF122" s="1" t="n">
        <f aca="false">IF(ISBLANK(C122)=TRUE(),0,C122*F122)</f>
        <v>0</v>
      </c>
      <c r="AG122" s="1" t="n">
        <f aca="false">IF(ISBLANK(D122)=TRUE(),0,D122*D122)</f>
        <v>0</v>
      </c>
      <c r="AH122" s="1" t="n">
        <f aca="false">IF(ISBLANK(D122)=TRUE(),0,D122*E122)</f>
        <v>0</v>
      </c>
      <c r="AI122" s="1" t="n">
        <f aca="false">IF(ISBLANK(D122)=TRUE(),0,D122*F122)</f>
        <v>0</v>
      </c>
      <c r="AJ122" s="1" t="n">
        <f aca="false">IF(ISBLANK(E122)=TRUE(),0,E122*E122)</f>
        <v>0</v>
      </c>
      <c r="AK122" s="1" t="n">
        <f aca="false">IF(ISBLANK(E122)=TRUE(),0,E122*F122)</f>
        <v>0</v>
      </c>
      <c r="AL122" s="1" t="n">
        <f aca="false">IF(ISBLANK(F122)=TRUE(),0,F122*F122)</f>
        <v>0</v>
      </c>
    </row>
    <row r="123" customFormat="false" ht="12.75" hidden="false" customHeight="false" outlineLevel="0" collapsed="false">
      <c r="B123" s="16"/>
      <c r="G123" s="8"/>
      <c r="R123" s="1" t="n">
        <f aca="false">IF(ISBLANK(A123)=TRUE(),0,1)</f>
        <v>0</v>
      </c>
      <c r="S123" s="1" t="n">
        <f aca="false">IF(ISBLANK(B123)=TRUE(),0,B123)</f>
        <v>0</v>
      </c>
      <c r="T123" s="1" t="n">
        <f aca="false">IF(ISBLANK(C123)=TRUE(),0,C123)</f>
        <v>0</v>
      </c>
      <c r="U123" s="1" t="n">
        <f aca="false">IF(ISBLANK(D123)=TRUE(),0,D123)</f>
        <v>0</v>
      </c>
      <c r="V123" s="1" t="n">
        <f aca="false">IF(ISBLANK(E123)=TRUE(),0,E123)</f>
        <v>0</v>
      </c>
      <c r="W123" s="1" t="n">
        <f aca="false">IF(ISBLANK(F123)=TRUE(),0,F123)</f>
        <v>0</v>
      </c>
      <c r="X123" s="1" t="n">
        <f aca="false">IF(ISBLANK(B123)=TRUE(),0,B123*B123)</f>
        <v>0</v>
      </c>
      <c r="Y123" s="1" t="n">
        <f aca="false">IF(ISBLANK(C123)=TRUE(),0,B123*C123)</f>
        <v>0</v>
      </c>
      <c r="Z123" s="1" t="n">
        <f aca="false">IF(ISBLANK(D123)=TRUE(),0,B123*D123)</f>
        <v>0</v>
      </c>
      <c r="AA123" s="1" t="n">
        <f aca="false">IF(ISBLANK(E123)=TRUE(),0,B123*E123)</f>
        <v>0</v>
      </c>
      <c r="AB123" s="1" t="n">
        <f aca="false">IF(ISBLANK(F123)=TRUE(),0,B123*F123)</f>
        <v>0</v>
      </c>
      <c r="AC123" s="1" t="n">
        <f aca="false">IF(ISBLANK(C123)=TRUE(),0,C123*C123)</f>
        <v>0</v>
      </c>
      <c r="AD123" s="1" t="n">
        <f aca="false">IF(ISBLANK(C123)=TRUE(),0,C123*D123)</f>
        <v>0</v>
      </c>
      <c r="AE123" s="1" t="n">
        <f aca="false">IF(ISBLANK(C123)=TRUE(),0,C123*E123)</f>
        <v>0</v>
      </c>
      <c r="AF123" s="1" t="n">
        <f aca="false">IF(ISBLANK(C123)=TRUE(),0,C123*F123)</f>
        <v>0</v>
      </c>
      <c r="AG123" s="1" t="n">
        <f aca="false">IF(ISBLANK(D123)=TRUE(),0,D123*D123)</f>
        <v>0</v>
      </c>
      <c r="AH123" s="1" t="n">
        <f aca="false">IF(ISBLANK(D123)=TRUE(),0,D123*E123)</f>
        <v>0</v>
      </c>
      <c r="AI123" s="1" t="n">
        <f aca="false">IF(ISBLANK(D123)=TRUE(),0,D123*F123)</f>
        <v>0</v>
      </c>
      <c r="AJ123" s="1" t="n">
        <f aca="false">IF(ISBLANK(E123)=TRUE(),0,E123*E123)</f>
        <v>0</v>
      </c>
      <c r="AK123" s="1" t="n">
        <f aca="false">IF(ISBLANK(E123)=TRUE(),0,E123*F123)</f>
        <v>0</v>
      </c>
      <c r="AL123" s="1" t="n">
        <f aca="false">IF(ISBLANK(F123)=TRUE(),0,F123*F123)</f>
        <v>0</v>
      </c>
    </row>
    <row r="124" customFormat="false" ht="12.75" hidden="false" customHeight="false" outlineLevel="0" collapsed="false">
      <c r="B124" s="16"/>
      <c r="G124" s="8"/>
      <c r="R124" s="1" t="n">
        <f aca="false">IF(ISBLANK(A124)=TRUE(),0,1)</f>
        <v>0</v>
      </c>
      <c r="S124" s="1" t="n">
        <f aca="false">IF(ISBLANK(B124)=TRUE(),0,B124)</f>
        <v>0</v>
      </c>
      <c r="T124" s="1" t="n">
        <f aca="false">IF(ISBLANK(C124)=TRUE(),0,C124)</f>
        <v>0</v>
      </c>
      <c r="U124" s="1" t="n">
        <f aca="false">IF(ISBLANK(D124)=TRUE(),0,D124)</f>
        <v>0</v>
      </c>
      <c r="V124" s="1" t="n">
        <f aca="false">IF(ISBLANK(E124)=TRUE(),0,E124)</f>
        <v>0</v>
      </c>
      <c r="W124" s="1" t="n">
        <f aca="false">IF(ISBLANK(F124)=TRUE(),0,F124)</f>
        <v>0</v>
      </c>
      <c r="X124" s="1" t="n">
        <f aca="false">IF(ISBLANK(B124)=TRUE(),0,B124*B124)</f>
        <v>0</v>
      </c>
      <c r="Y124" s="1" t="n">
        <f aca="false">IF(ISBLANK(C124)=TRUE(),0,B124*C124)</f>
        <v>0</v>
      </c>
      <c r="Z124" s="1" t="n">
        <f aca="false">IF(ISBLANK(D124)=TRUE(),0,B124*D124)</f>
        <v>0</v>
      </c>
      <c r="AA124" s="1" t="n">
        <f aca="false">IF(ISBLANK(E124)=TRUE(),0,B124*E124)</f>
        <v>0</v>
      </c>
      <c r="AB124" s="1" t="n">
        <f aca="false">IF(ISBLANK(F124)=TRUE(),0,B124*F124)</f>
        <v>0</v>
      </c>
      <c r="AC124" s="1" t="n">
        <f aca="false">IF(ISBLANK(C124)=TRUE(),0,C124*C124)</f>
        <v>0</v>
      </c>
      <c r="AD124" s="1" t="n">
        <f aca="false">IF(ISBLANK(C124)=TRUE(),0,C124*D124)</f>
        <v>0</v>
      </c>
      <c r="AE124" s="1" t="n">
        <f aca="false">IF(ISBLANK(C124)=TRUE(),0,C124*E124)</f>
        <v>0</v>
      </c>
      <c r="AF124" s="1" t="n">
        <f aca="false">IF(ISBLANK(C124)=TRUE(),0,C124*F124)</f>
        <v>0</v>
      </c>
      <c r="AG124" s="1" t="n">
        <f aca="false">IF(ISBLANK(D124)=TRUE(),0,D124*D124)</f>
        <v>0</v>
      </c>
      <c r="AH124" s="1" t="n">
        <f aca="false">IF(ISBLANK(D124)=TRUE(),0,D124*E124)</f>
        <v>0</v>
      </c>
      <c r="AI124" s="1" t="n">
        <f aca="false">IF(ISBLANK(D124)=TRUE(),0,D124*F124)</f>
        <v>0</v>
      </c>
      <c r="AJ124" s="1" t="n">
        <f aca="false">IF(ISBLANK(E124)=TRUE(),0,E124*E124)</f>
        <v>0</v>
      </c>
      <c r="AK124" s="1" t="n">
        <f aca="false">IF(ISBLANK(E124)=TRUE(),0,E124*F124)</f>
        <v>0</v>
      </c>
      <c r="AL124" s="1" t="n">
        <f aca="false">IF(ISBLANK(F124)=TRUE(),0,F124*F124)</f>
        <v>0</v>
      </c>
    </row>
    <row r="125" customFormat="false" ht="12.75" hidden="false" customHeight="false" outlineLevel="0" collapsed="false">
      <c r="B125" s="16"/>
      <c r="G125" s="8"/>
      <c r="R125" s="1" t="n">
        <f aca="false">IF(ISBLANK(A125)=TRUE(),0,1)</f>
        <v>0</v>
      </c>
      <c r="S125" s="1" t="n">
        <f aca="false">IF(ISBLANK(B125)=TRUE(),0,B125)</f>
        <v>0</v>
      </c>
      <c r="T125" s="1" t="n">
        <f aca="false">IF(ISBLANK(C125)=TRUE(),0,C125)</f>
        <v>0</v>
      </c>
      <c r="U125" s="1" t="n">
        <f aca="false">IF(ISBLANK(D125)=TRUE(),0,D125)</f>
        <v>0</v>
      </c>
      <c r="V125" s="1" t="n">
        <f aca="false">IF(ISBLANK(E125)=TRUE(),0,E125)</f>
        <v>0</v>
      </c>
      <c r="W125" s="1" t="n">
        <f aca="false">IF(ISBLANK(F125)=TRUE(),0,F125)</f>
        <v>0</v>
      </c>
      <c r="X125" s="1" t="n">
        <f aca="false">IF(ISBLANK(B125)=TRUE(),0,B125*B125)</f>
        <v>0</v>
      </c>
      <c r="Y125" s="1" t="n">
        <f aca="false">IF(ISBLANK(C125)=TRUE(),0,B125*C125)</f>
        <v>0</v>
      </c>
      <c r="Z125" s="1" t="n">
        <f aca="false">IF(ISBLANK(D125)=TRUE(),0,B125*D125)</f>
        <v>0</v>
      </c>
      <c r="AA125" s="1" t="n">
        <f aca="false">IF(ISBLANK(E125)=TRUE(),0,B125*E125)</f>
        <v>0</v>
      </c>
      <c r="AB125" s="1" t="n">
        <f aca="false">IF(ISBLANK(F125)=TRUE(),0,B125*F125)</f>
        <v>0</v>
      </c>
      <c r="AC125" s="1" t="n">
        <f aca="false">IF(ISBLANK(C125)=TRUE(),0,C125*C125)</f>
        <v>0</v>
      </c>
      <c r="AD125" s="1" t="n">
        <f aca="false">IF(ISBLANK(C125)=TRUE(),0,C125*D125)</f>
        <v>0</v>
      </c>
      <c r="AE125" s="1" t="n">
        <f aca="false">IF(ISBLANK(C125)=TRUE(),0,C125*E125)</f>
        <v>0</v>
      </c>
      <c r="AF125" s="1" t="n">
        <f aca="false">IF(ISBLANK(C125)=TRUE(),0,C125*F125)</f>
        <v>0</v>
      </c>
      <c r="AG125" s="1" t="n">
        <f aca="false">IF(ISBLANK(D125)=TRUE(),0,D125*D125)</f>
        <v>0</v>
      </c>
      <c r="AH125" s="1" t="n">
        <f aca="false">IF(ISBLANK(D125)=TRUE(),0,D125*E125)</f>
        <v>0</v>
      </c>
      <c r="AI125" s="1" t="n">
        <f aca="false">IF(ISBLANK(D125)=TRUE(),0,D125*F125)</f>
        <v>0</v>
      </c>
      <c r="AJ125" s="1" t="n">
        <f aca="false">IF(ISBLANK(E125)=TRUE(),0,E125*E125)</f>
        <v>0</v>
      </c>
      <c r="AK125" s="1" t="n">
        <f aca="false">IF(ISBLANK(E125)=TRUE(),0,E125*F125)</f>
        <v>0</v>
      </c>
      <c r="AL125" s="1" t="n">
        <f aca="false">IF(ISBLANK(F125)=TRUE(),0,F125*F125)</f>
        <v>0</v>
      </c>
    </row>
    <row r="126" customFormat="false" ht="12.75" hidden="false" customHeight="false" outlineLevel="0" collapsed="false">
      <c r="B126" s="16"/>
      <c r="G126" s="8"/>
      <c r="R126" s="1" t="n">
        <f aca="false">IF(ISBLANK(A126)=TRUE(),0,1)</f>
        <v>0</v>
      </c>
      <c r="S126" s="1" t="n">
        <f aca="false">IF(ISBLANK(B126)=TRUE(),0,B126)</f>
        <v>0</v>
      </c>
      <c r="T126" s="1" t="n">
        <f aca="false">IF(ISBLANK(C126)=TRUE(),0,C126)</f>
        <v>0</v>
      </c>
      <c r="U126" s="1" t="n">
        <f aca="false">IF(ISBLANK(D126)=TRUE(),0,D126)</f>
        <v>0</v>
      </c>
      <c r="V126" s="1" t="n">
        <f aca="false">IF(ISBLANK(E126)=TRUE(),0,E126)</f>
        <v>0</v>
      </c>
      <c r="W126" s="1" t="n">
        <f aca="false">IF(ISBLANK(F126)=TRUE(),0,F126)</f>
        <v>0</v>
      </c>
      <c r="X126" s="1" t="n">
        <f aca="false">IF(ISBLANK(B126)=TRUE(),0,B126*B126)</f>
        <v>0</v>
      </c>
      <c r="Y126" s="1" t="n">
        <f aca="false">IF(ISBLANK(C126)=TRUE(),0,B126*C126)</f>
        <v>0</v>
      </c>
      <c r="Z126" s="1" t="n">
        <f aca="false">IF(ISBLANK(D126)=TRUE(),0,B126*D126)</f>
        <v>0</v>
      </c>
      <c r="AA126" s="1" t="n">
        <f aca="false">IF(ISBLANK(E126)=TRUE(),0,B126*E126)</f>
        <v>0</v>
      </c>
      <c r="AB126" s="1" t="n">
        <f aca="false">IF(ISBLANK(F126)=TRUE(),0,B126*F126)</f>
        <v>0</v>
      </c>
      <c r="AC126" s="1" t="n">
        <f aca="false">IF(ISBLANK(C126)=TRUE(),0,C126*C126)</f>
        <v>0</v>
      </c>
      <c r="AD126" s="1" t="n">
        <f aca="false">IF(ISBLANK(C126)=TRUE(),0,C126*D126)</f>
        <v>0</v>
      </c>
      <c r="AE126" s="1" t="n">
        <f aca="false">IF(ISBLANK(C126)=TRUE(),0,C126*E126)</f>
        <v>0</v>
      </c>
      <c r="AF126" s="1" t="n">
        <f aca="false">IF(ISBLANK(C126)=TRUE(),0,C126*F126)</f>
        <v>0</v>
      </c>
      <c r="AG126" s="1" t="n">
        <f aca="false">IF(ISBLANK(D126)=TRUE(),0,D126*D126)</f>
        <v>0</v>
      </c>
      <c r="AH126" s="1" t="n">
        <f aca="false">IF(ISBLANK(D126)=TRUE(),0,D126*E126)</f>
        <v>0</v>
      </c>
      <c r="AI126" s="1" t="n">
        <f aca="false">IF(ISBLANK(D126)=TRUE(),0,D126*F126)</f>
        <v>0</v>
      </c>
      <c r="AJ126" s="1" t="n">
        <f aca="false">IF(ISBLANK(E126)=TRUE(),0,E126*E126)</f>
        <v>0</v>
      </c>
      <c r="AK126" s="1" t="n">
        <f aca="false">IF(ISBLANK(E126)=TRUE(),0,E126*F126)</f>
        <v>0</v>
      </c>
      <c r="AL126" s="1" t="n">
        <f aca="false">IF(ISBLANK(F126)=TRUE(),0,F126*F126)</f>
        <v>0</v>
      </c>
    </row>
    <row r="127" customFormat="false" ht="12.75" hidden="false" customHeight="false" outlineLevel="0" collapsed="false">
      <c r="B127" s="16"/>
      <c r="G127" s="8"/>
      <c r="R127" s="1" t="n">
        <f aca="false">IF(ISBLANK(A127)=TRUE(),0,1)</f>
        <v>0</v>
      </c>
      <c r="S127" s="1" t="n">
        <f aca="false">IF(ISBLANK(B127)=TRUE(),0,B127)</f>
        <v>0</v>
      </c>
      <c r="T127" s="1" t="n">
        <f aca="false">IF(ISBLANK(C127)=TRUE(),0,C127)</f>
        <v>0</v>
      </c>
      <c r="U127" s="1" t="n">
        <f aca="false">IF(ISBLANK(D127)=TRUE(),0,D127)</f>
        <v>0</v>
      </c>
      <c r="V127" s="1" t="n">
        <f aca="false">IF(ISBLANK(E127)=TRUE(),0,E127)</f>
        <v>0</v>
      </c>
      <c r="W127" s="1" t="n">
        <f aca="false">IF(ISBLANK(F127)=TRUE(),0,F127)</f>
        <v>0</v>
      </c>
      <c r="X127" s="1" t="n">
        <f aca="false">IF(ISBLANK(B127)=TRUE(),0,B127*B127)</f>
        <v>0</v>
      </c>
      <c r="Y127" s="1" t="n">
        <f aca="false">IF(ISBLANK(C127)=TRUE(),0,B127*C127)</f>
        <v>0</v>
      </c>
      <c r="Z127" s="1" t="n">
        <f aca="false">IF(ISBLANK(D127)=TRUE(),0,B127*D127)</f>
        <v>0</v>
      </c>
      <c r="AA127" s="1" t="n">
        <f aca="false">IF(ISBLANK(E127)=TRUE(),0,B127*E127)</f>
        <v>0</v>
      </c>
      <c r="AB127" s="1" t="n">
        <f aca="false">IF(ISBLANK(F127)=TRUE(),0,B127*F127)</f>
        <v>0</v>
      </c>
      <c r="AC127" s="1" t="n">
        <f aca="false">IF(ISBLANK(C127)=TRUE(),0,C127*C127)</f>
        <v>0</v>
      </c>
      <c r="AD127" s="1" t="n">
        <f aca="false">IF(ISBLANK(C127)=TRUE(),0,C127*D127)</f>
        <v>0</v>
      </c>
      <c r="AE127" s="1" t="n">
        <f aca="false">IF(ISBLANK(C127)=TRUE(),0,C127*E127)</f>
        <v>0</v>
      </c>
      <c r="AF127" s="1" t="n">
        <f aca="false">IF(ISBLANK(C127)=TRUE(),0,C127*F127)</f>
        <v>0</v>
      </c>
      <c r="AG127" s="1" t="n">
        <f aca="false">IF(ISBLANK(D127)=TRUE(),0,D127*D127)</f>
        <v>0</v>
      </c>
      <c r="AH127" s="1" t="n">
        <f aca="false">IF(ISBLANK(D127)=TRUE(),0,D127*E127)</f>
        <v>0</v>
      </c>
      <c r="AI127" s="1" t="n">
        <f aca="false">IF(ISBLANK(D127)=TRUE(),0,D127*F127)</f>
        <v>0</v>
      </c>
      <c r="AJ127" s="1" t="n">
        <f aca="false">IF(ISBLANK(E127)=TRUE(),0,E127*E127)</f>
        <v>0</v>
      </c>
      <c r="AK127" s="1" t="n">
        <f aca="false">IF(ISBLANK(E127)=TRUE(),0,E127*F127)</f>
        <v>0</v>
      </c>
      <c r="AL127" s="1" t="n">
        <f aca="false">IF(ISBLANK(F127)=TRUE(),0,F127*F127)</f>
        <v>0</v>
      </c>
    </row>
    <row r="128" customFormat="false" ht="12.75" hidden="false" customHeight="false" outlineLevel="0" collapsed="false">
      <c r="B128" s="16"/>
      <c r="G128" s="8"/>
      <c r="R128" s="1" t="n">
        <f aca="false">IF(ISBLANK(A128)=TRUE(),0,1)</f>
        <v>0</v>
      </c>
      <c r="S128" s="1" t="n">
        <f aca="false">IF(ISBLANK(B128)=TRUE(),0,B128)</f>
        <v>0</v>
      </c>
      <c r="T128" s="1" t="n">
        <f aca="false">IF(ISBLANK(C128)=TRUE(),0,C128)</f>
        <v>0</v>
      </c>
      <c r="U128" s="1" t="n">
        <f aca="false">IF(ISBLANK(D128)=TRUE(),0,D128)</f>
        <v>0</v>
      </c>
      <c r="V128" s="1" t="n">
        <f aca="false">IF(ISBLANK(E128)=TRUE(),0,E128)</f>
        <v>0</v>
      </c>
      <c r="W128" s="1" t="n">
        <f aca="false">IF(ISBLANK(F128)=TRUE(),0,F128)</f>
        <v>0</v>
      </c>
      <c r="X128" s="1" t="n">
        <f aca="false">IF(ISBLANK(B128)=TRUE(),0,B128*B128)</f>
        <v>0</v>
      </c>
      <c r="Y128" s="1" t="n">
        <f aca="false">IF(ISBLANK(C128)=TRUE(),0,B128*C128)</f>
        <v>0</v>
      </c>
      <c r="Z128" s="1" t="n">
        <f aca="false">IF(ISBLANK(D128)=TRUE(),0,B128*D128)</f>
        <v>0</v>
      </c>
      <c r="AA128" s="1" t="n">
        <f aca="false">IF(ISBLANK(E128)=TRUE(),0,B128*E128)</f>
        <v>0</v>
      </c>
      <c r="AB128" s="1" t="n">
        <f aca="false">IF(ISBLANK(F128)=TRUE(),0,B128*F128)</f>
        <v>0</v>
      </c>
      <c r="AC128" s="1" t="n">
        <f aca="false">IF(ISBLANK(C128)=TRUE(),0,C128*C128)</f>
        <v>0</v>
      </c>
      <c r="AD128" s="1" t="n">
        <f aca="false">IF(ISBLANK(C128)=TRUE(),0,C128*D128)</f>
        <v>0</v>
      </c>
      <c r="AE128" s="1" t="n">
        <f aca="false">IF(ISBLANK(C128)=TRUE(),0,C128*E128)</f>
        <v>0</v>
      </c>
      <c r="AF128" s="1" t="n">
        <f aca="false">IF(ISBLANK(C128)=TRUE(),0,C128*F128)</f>
        <v>0</v>
      </c>
      <c r="AG128" s="1" t="n">
        <f aca="false">IF(ISBLANK(D128)=TRUE(),0,D128*D128)</f>
        <v>0</v>
      </c>
      <c r="AH128" s="1" t="n">
        <f aca="false">IF(ISBLANK(D128)=TRUE(),0,D128*E128)</f>
        <v>0</v>
      </c>
      <c r="AI128" s="1" t="n">
        <f aca="false">IF(ISBLANK(D128)=TRUE(),0,D128*F128)</f>
        <v>0</v>
      </c>
      <c r="AJ128" s="1" t="n">
        <f aca="false">IF(ISBLANK(E128)=TRUE(),0,E128*E128)</f>
        <v>0</v>
      </c>
      <c r="AK128" s="1" t="n">
        <f aca="false">IF(ISBLANK(E128)=TRUE(),0,E128*F128)</f>
        <v>0</v>
      </c>
      <c r="AL128" s="1" t="n">
        <f aca="false">IF(ISBLANK(F128)=TRUE(),0,F128*F128)</f>
        <v>0</v>
      </c>
    </row>
    <row r="129" customFormat="false" ht="12.75" hidden="false" customHeight="false" outlineLevel="0" collapsed="false">
      <c r="B129" s="16"/>
      <c r="G129" s="8"/>
      <c r="R129" s="1" t="n">
        <f aca="false">IF(ISBLANK(A129)=TRUE(),0,1)</f>
        <v>0</v>
      </c>
      <c r="S129" s="1" t="n">
        <f aca="false">IF(ISBLANK(B129)=TRUE(),0,B129)</f>
        <v>0</v>
      </c>
      <c r="T129" s="1" t="n">
        <f aca="false">IF(ISBLANK(C129)=TRUE(),0,C129)</f>
        <v>0</v>
      </c>
      <c r="U129" s="1" t="n">
        <f aca="false">IF(ISBLANK(D129)=TRUE(),0,D129)</f>
        <v>0</v>
      </c>
      <c r="V129" s="1" t="n">
        <f aca="false">IF(ISBLANK(E129)=TRUE(),0,E129)</f>
        <v>0</v>
      </c>
      <c r="W129" s="1" t="n">
        <f aca="false">IF(ISBLANK(F129)=TRUE(),0,F129)</f>
        <v>0</v>
      </c>
      <c r="X129" s="1" t="n">
        <f aca="false">IF(ISBLANK(B129)=TRUE(),0,B129*B129)</f>
        <v>0</v>
      </c>
      <c r="Y129" s="1" t="n">
        <f aca="false">IF(ISBLANK(C129)=TRUE(),0,B129*C129)</f>
        <v>0</v>
      </c>
      <c r="Z129" s="1" t="n">
        <f aca="false">IF(ISBLANK(D129)=TRUE(),0,B129*D129)</f>
        <v>0</v>
      </c>
      <c r="AA129" s="1" t="n">
        <f aca="false">IF(ISBLANK(E129)=TRUE(),0,B129*E129)</f>
        <v>0</v>
      </c>
      <c r="AB129" s="1" t="n">
        <f aca="false">IF(ISBLANK(F129)=TRUE(),0,B129*F129)</f>
        <v>0</v>
      </c>
      <c r="AC129" s="1" t="n">
        <f aca="false">IF(ISBLANK(C129)=TRUE(),0,C129*C129)</f>
        <v>0</v>
      </c>
      <c r="AD129" s="1" t="n">
        <f aca="false">IF(ISBLANK(C129)=TRUE(),0,C129*D129)</f>
        <v>0</v>
      </c>
      <c r="AE129" s="1" t="n">
        <f aca="false">IF(ISBLANK(C129)=TRUE(),0,C129*E129)</f>
        <v>0</v>
      </c>
      <c r="AF129" s="1" t="n">
        <f aca="false">IF(ISBLANK(C129)=TRUE(),0,C129*F129)</f>
        <v>0</v>
      </c>
      <c r="AG129" s="1" t="n">
        <f aca="false">IF(ISBLANK(D129)=TRUE(),0,D129*D129)</f>
        <v>0</v>
      </c>
      <c r="AH129" s="1" t="n">
        <f aca="false">IF(ISBLANK(D129)=TRUE(),0,D129*E129)</f>
        <v>0</v>
      </c>
      <c r="AI129" s="1" t="n">
        <f aca="false">IF(ISBLANK(D129)=TRUE(),0,D129*F129)</f>
        <v>0</v>
      </c>
      <c r="AJ129" s="1" t="n">
        <f aca="false">IF(ISBLANK(E129)=TRUE(),0,E129*E129)</f>
        <v>0</v>
      </c>
      <c r="AK129" s="1" t="n">
        <f aca="false">IF(ISBLANK(E129)=TRUE(),0,E129*F129)</f>
        <v>0</v>
      </c>
      <c r="AL129" s="1" t="n">
        <f aca="false">IF(ISBLANK(F129)=TRUE(),0,F129*F129)</f>
        <v>0</v>
      </c>
    </row>
    <row r="130" customFormat="false" ht="12.75" hidden="false" customHeight="false" outlineLevel="0" collapsed="false">
      <c r="B130" s="16"/>
      <c r="G130" s="8"/>
      <c r="R130" s="1" t="n">
        <f aca="false">IF(ISBLANK(A130)=TRUE(),0,1)</f>
        <v>0</v>
      </c>
      <c r="S130" s="1" t="n">
        <f aca="false">IF(ISBLANK(B130)=TRUE(),0,B130)</f>
        <v>0</v>
      </c>
      <c r="T130" s="1" t="n">
        <f aca="false">IF(ISBLANK(C130)=TRUE(),0,C130)</f>
        <v>0</v>
      </c>
      <c r="U130" s="1" t="n">
        <f aca="false">IF(ISBLANK(D130)=TRUE(),0,D130)</f>
        <v>0</v>
      </c>
      <c r="V130" s="1" t="n">
        <f aca="false">IF(ISBLANK(E130)=TRUE(),0,E130)</f>
        <v>0</v>
      </c>
      <c r="W130" s="1" t="n">
        <f aca="false">IF(ISBLANK(F130)=TRUE(),0,F130)</f>
        <v>0</v>
      </c>
      <c r="X130" s="1" t="n">
        <f aca="false">IF(ISBLANK(B130)=TRUE(),0,B130*B130)</f>
        <v>0</v>
      </c>
      <c r="Y130" s="1" t="n">
        <f aca="false">IF(ISBLANK(C130)=TRUE(),0,B130*C130)</f>
        <v>0</v>
      </c>
      <c r="Z130" s="1" t="n">
        <f aca="false">IF(ISBLANK(D130)=TRUE(),0,B130*D130)</f>
        <v>0</v>
      </c>
      <c r="AA130" s="1" t="n">
        <f aca="false">IF(ISBLANK(E130)=TRUE(),0,B130*E130)</f>
        <v>0</v>
      </c>
      <c r="AB130" s="1" t="n">
        <f aca="false">IF(ISBLANK(F130)=TRUE(),0,B130*F130)</f>
        <v>0</v>
      </c>
      <c r="AC130" s="1" t="n">
        <f aca="false">IF(ISBLANK(C130)=TRUE(),0,C130*C130)</f>
        <v>0</v>
      </c>
      <c r="AD130" s="1" t="n">
        <f aca="false">IF(ISBLANK(C130)=TRUE(),0,C130*D130)</f>
        <v>0</v>
      </c>
      <c r="AE130" s="1" t="n">
        <f aca="false">IF(ISBLANK(C130)=TRUE(),0,C130*E130)</f>
        <v>0</v>
      </c>
      <c r="AF130" s="1" t="n">
        <f aca="false">IF(ISBLANK(C130)=TRUE(),0,C130*F130)</f>
        <v>0</v>
      </c>
      <c r="AG130" s="1" t="n">
        <f aca="false">IF(ISBLANK(D130)=TRUE(),0,D130*D130)</f>
        <v>0</v>
      </c>
      <c r="AH130" s="1" t="n">
        <f aca="false">IF(ISBLANK(D130)=TRUE(),0,D130*E130)</f>
        <v>0</v>
      </c>
      <c r="AI130" s="1" t="n">
        <f aca="false">IF(ISBLANK(D130)=TRUE(),0,D130*F130)</f>
        <v>0</v>
      </c>
      <c r="AJ130" s="1" t="n">
        <f aca="false">IF(ISBLANK(E130)=TRUE(),0,E130*E130)</f>
        <v>0</v>
      </c>
      <c r="AK130" s="1" t="n">
        <f aca="false">IF(ISBLANK(E130)=TRUE(),0,E130*F130)</f>
        <v>0</v>
      </c>
      <c r="AL130" s="1" t="n">
        <f aca="false">IF(ISBLANK(F130)=TRUE(),0,F130*F130)</f>
        <v>0</v>
      </c>
    </row>
    <row r="131" customFormat="false" ht="12.75" hidden="false" customHeight="false" outlineLevel="0" collapsed="false">
      <c r="B131" s="16"/>
      <c r="G131" s="8"/>
      <c r="R131" s="1" t="n">
        <f aca="false">IF(ISBLANK(A131)=TRUE(),0,1)</f>
        <v>0</v>
      </c>
      <c r="S131" s="1" t="n">
        <f aca="false">IF(ISBLANK(B131)=TRUE(),0,B131)</f>
        <v>0</v>
      </c>
      <c r="T131" s="1" t="n">
        <f aca="false">IF(ISBLANK(C131)=TRUE(),0,C131)</f>
        <v>0</v>
      </c>
      <c r="U131" s="1" t="n">
        <f aca="false">IF(ISBLANK(D131)=TRUE(),0,D131)</f>
        <v>0</v>
      </c>
      <c r="V131" s="1" t="n">
        <f aca="false">IF(ISBLANK(E131)=TRUE(),0,E131)</f>
        <v>0</v>
      </c>
      <c r="W131" s="1" t="n">
        <f aca="false">IF(ISBLANK(F131)=TRUE(),0,F131)</f>
        <v>0</v>
      </c>
      <c r="X131" s="1" t="n">
        <f aca="false">IF(ISBLANK(B131)=TRUE(),0,B131*B131)</f>
        <v>0</v>
      </c>
      <c r="Y131" s="1" t="n">
        <f aca="false">IF(ISBLANK(C131)=TRUE(),0,B131*C131)</f>
        <v>0</v>
      </c>
      <c r="Z131" s="1" t="n">
        <f aca="false">IF(ISBLANK(D131)=TRUE(),0,B131*D131)</f>
        <v>0</v>
      </c>
      <c r="AA131" s="1" t="n">
        <f aca="false">IF(ISBLANK(E131)=TRUE(),0,B131*E131)</f>
        <v>0</v>
      </c>
      <c r="AB131" s="1" t="n">
        <f aca="false">IF(ISBLANK(F131)=TRUE(),0,B131*F131)</f>
        <v>0</v>
      </c>
      <c r="AC131" s="1" t="n">
        <f aca="false">IF(ISBLANK(C131)=TRUE(),0,C131*C131)</f>
        <v>0</v>
      </c>
      <c r="AD131" s="1" t="n">
        <f aca="false">IF(ISBLANK(C131)=TRUE(),0,C131*D131)</f>
        <v>0</v>
      </c>
      <c r="AE131" s="1" t="n">
        <f aca="false">IF(ISBLANK(C131)=TRUE(),0,C131*E131)</f>
        <v>0</v>
      </c>
      <c r="AF131" s="1" t="n">
        <f aca="false">IF(ISBLANK(C131)=TRUE(),0,C131*F131)</f>
        <v>0</v>
      </c>
      <c r="AG131" s="1" t="n">
        <f aca="false">IF(ISBLANK(D131)=TRUE(),0,D131*D131)</f>
        <v>0</v>
      </c>
      <c r="AH131" s="1" t="n">
        <f aca="false">IF(ISBLANK(D131)=TRUE(),0,D131*E131)</f>
        <v>0</v>
      </c>
      <c r="AI131" s="1" t="n">
        <f aca="false">IF(ISBLANK(D131)=TRUE(),0,D131*F131)</f>
        <v>0</v>
      </c>
      <c r="AJ131" s="1" t="n">
        <f aca="false">IF(ISBLANK(E131)=TRUE(),0,E131*E131)</f>
        <v>0</v>
      </c>
      <c r="AK131" s="1" t="n">
        <f aca="false">IF(ISBLANK(E131)=TRUE(),0,E131*F131)</f>
        <v>0</v>
      </c>
      <c r="AL131" s="1" t="n">
        <f aca="false">IF(ISBLANK(F131)=TRUE(),0,F131*F131)</f>
        <v>0</v>
      </c>
    </row>
    <row r="132" customFormat="false" ht="12.75" hidden="false" customHeight="false" outlineLevel="0" collapsed="false">
      <c r="B132" s="16"/>
      <c r="G132" s="8"/>
      <c r="R132" s="1" t="n">
        <f aca="false">IF(ISBLANK(A132)=TRUE(),0,1)</f>
        <v>0</v>
      </c>
      <c r="S132" s="1" t="n">
        <f aca="false">IF(ISBLANK(B132)=TRUE(),0,B132)</f>
        <v>0</v>
      </c>
      <c r="T132" s="1" t="n">
        <f aca="false">IF(ISBLANK(C132)=TRUE(),0,C132)</f>
        <v>0</v>
      </c>
      <c r="U132" s="1" t="n">
        <f aca="false">IF(ISBLANK(D132)=TRUE(),0,D132)</f>
        <v>0</v>
      </c>
      <c r="V132" s="1" t="n">
        <f aca="false">IF(ISBLANK(E132)=TRUE(),0,E132)</f>
        <v>0</v>
      </c>
      <c r="W132" s="1" t="n">
        <f aca="false">IF(ISBLANK(F132)=TRUE(),0,F132)</f>
        <v>0</v>
      </c>
      <c r="X132" s="1" t="n">
        <f aca="false">IF(ISBLANK(B132)=TRUE(),0,B132*B132)</f>
        <v>0</v>
      </c>
      <c r="Y132" s="1" t="n">
        <f aca="false">IF(ISBLANK(C132)=TRUE(),0,B132*C132)</f>
        <v>0</v>
      </c>
      <c r="Z132" s="1" t="n">
        <f aca="false">IF(ISBLANK(D132)=TRUE(),0,B132*D132)</f>
        <v>0</v>
      </c>
      <c r="AA132" s="1" t="n">
        <f aca="false">IF(ISBLANK(E132)=TRUE(),0,B132*E132)</f>
        <v>0</v>
      </c>
      <c r="AB132" s="1" t="n">
        <f aca="false">IF(ISBLANK(F132)=TRUE(),0,B132*F132)</f>
        <v>0</v>
      </c>
      <c r="AC132" s="1" t="n">
        <f aca="false">IF(ISBLANK(C132)=TRUE(),0,C132*C132)</f>
        <v>0</v>
      </c>
      <c r="AD132" s="1" t="n">
        <f aca="false">IF(ISBLANK(C132)=TRUE(),0,C132*D132)</f>
        <v>0</v>
      </c>
      <c r="AE132" s="1" t="n">
        <f aca="false">IF(ISBLANK(C132)=TRUE(),0,C132*E132)</f>
        <v>0</v>
      </c>
      <c r="AF132" s="1" t="n">
        <f aca="false">IF(ISBLANK(C132)=TRUE(),0,C132*F132)</f>
        <v>0</v>
      </c>
      <c r="AG132" s="1" t="n">
        <f aca="false">IF(ISBLANK(D132)=TRUE(),0,D132*D132)</f>
        <v>0</v>
      </c>
      <c r="AH132" s="1" t="n">
        <f aca="false">IF(ISBLANK(D132)=TRUE(),0,D132*E132)</f>
        <v>0</v>
      </c>
      <c r="AI132" s="1" t="n">
        <f aca="false">IF(ISBLANK(D132)=TRUE(),0,D132*F132)</f>
        <v>0</v>
      </c>
      <c r="AJ132" s="1" t="n">
        <f aca="false">IF(ISBLANK(E132)=TRUE(),0,E132*E132)</f>
        <v>0</v>
      </c>
      <c r="AK132" s="1" t="n">
        <f aca="false">IF(ISBLANK(E132)=TRUE(),0,E132*F132)</f>
        <v>0</v>
      </c>
      <c r="AL132" s="1" t="n">
        <f aca="false">IF(ISBLANK(F132)=TRUE(),0,F132*F132)</f>
        <v>0</v>
      </c>
    </row>
    <row r="133" customFormat="false" ht="12.75" hidden="false" customHeight="false" outlineLevel="0" collapsed="false">
      <c r="B133" s="16"/>
      <c r="G133" s="8"/>
      <c r="R133" s="1" t="n">
        <f aca="false">IF(ISBLANK(A133)=TRUE(),0,1)</f>
        <v>0</v>
      </c>
      <c r="S133" s="1" t="n">
        <f aca="false">IF(ISBLANK(B133)=TRUE(),0,B133)</f>
        <v>0</v>
      </c>
      <c r="T133" s="1" t="n">
        <f aca="false">IF(ISBLANK(C133)=TRUE(),0,C133)</f>
        <v>0</v>
      </c>
      <c r="U133" s="1" t="n">
        <f aca="false">IF(ISBLANK(D133)=TRUE(),0,D133)</f>
        <v>0</v>
      </c>
      <c r="V133" s="1" t="n">
        <f aca="false">IF(ISBLANK(E133)=TRUE(),0,E133)</f>
        <v>0</v>
      </c>
      <c r="W133" s="1" t="n">
        <f aca="false">IF(ISBLANK(F133)=TRUE(),0,F133)</f>
        <v>0</v>
      </c>
      <c r="X133" s="1" t="n">
        <f aca="false">IF(ISBLANK(B133)=TRUE(),0,B133*B133)</f>
        <v>0</v>
      </c>
      <c r="Y133" s="1" t="n">
        <f aca="false">IF(ISBLANK(C133)=TRUE(),0,B133*C133)</f>
        <v>0</v>
      </c>
      <c r="Z133" s="1" t="n">
        <f aca="false">IF(ISBLANK(D133)=TRUE(),0,B133*D133)</f>
        <v>0</v>
      </c>
      <c r="AA133" s="1" t="n">
        <f aca="false">IF(ISBLANK(E133)=TRUE(),0,B133*E133)</f>
        <v>0</v>
      </c>
      <c r="AB133" s="1" t="n">
        <f aca="false">IF(ISBLANK(F133)=TRUE(),0,B133*F133)</f>
        <v>0</v>
      </c>
      <c r="AC133" s="1" t="n">
        <f aca="false">IF(ISBLANK(C133)=TRUE(),0,C133*C133)</f>
        <v>0</v>
      </c>
      <c r="AD133" s="1" t="n">
        <f aca="false">IF(ISBLANK(C133)=TRUE(),0,C133*D133)</f>
        <v>0</v>
      </c>
      <c r="AE133" s="1" t="n">
        <f aca="false">IF(ISBLANK(C133)=TRUE(),0,C133*E133)</f>
        <v>0</v>
      </c>
      <c r="AF133" s="1" t="n">
        <f aca="false">IF(ISBLANK(C133)=TRUE(),0,C133*F133)</f>
        <v>0</v>
      </c>
      <c r="AG133" s="1" t="n">
        <f aca="false">IF(ISBLANK(D133)=TRUE(),0,D133*D133)</f>
        <v>0</v>
      </c>
      <c r="AH133" s="1" t="n">
        <f aca="false">IF(ISBLANK(D133)=TRUE(),0,D133*E133)</f>
        <v>0</v>
      </c>
      <c r="AI133" s="1" t="n">
        <f aca="false">IF(ISBLANK(D133)=TRUE(),0,D133*F133)</f>
        <v>0</v>
      </c>
      <c r="AJ133" s="1" t="n">
        <f aca="false">IF(ISBLANK(E133)=TRUE(),0,E133*E133)</f>
        <v>0</v>
      </c>
      <c r="AK133" s="1" t="n">
        <f aca="false">IF(ISBLANK(E133)=TRUE(),0,E133*F133)</f>
        <v>0</v>
      </c>
      <c r="AL133" s="1" t="n">
        <f aca="false">IF(ISBLANK(F133)=TRUE(),0,F133*F133)</f>
        <v>0</v>
      </c>
    </row>
    <row r="134" customFormat="false" ht="12.75" hidden="false" customHeight="false" outlineLevel="0" collapsed="false">
      <c r="B134" s="16"/>
      <c r="G134" s="8"/>
      <c r="R134" s="1" t="n">
        <f aca="false">IF(ISBLANK(A134)=TRUE(),0,1)</f>
        <v>0</v>
      </c>
      <c r="S134" s="1" t="n">
        <f aca="false">IF(ISBLANK(B134)=TRUE(),0,B134)</f>
        <v>0</v>
      </c>
      <c r="T134" s="1" t="n">
        <f aca="false">IF(ISBLANK(C134)=TRUE(),0,C134)</f>
        <v>0</v>
      </c>
      <c r="U134" s="1" t="n">
        <f aca="false">IF(ISBLANK(D134)=TRUE(),0,D134)</f>
        <v>0</v>
      </c>
      <c r="V134" s="1" t="n">
        <f aca="false">IF(ISBLANK(E134)=TRUE(),0,E134)</f>
        <v>0</v>
      </c>
      <c r="W134" s="1" t="n">
        <f aca="false">IF(ISBLANK(F134)=TRUE(),0,F134)</f>
        <v>0</v>
      </c>
      <c r="X134" s="1" t="n">
        <f aca="false">IF(ISBLANK(B134)=TRUE(),0,B134*B134)</f>
        <v>0</v>
      </c>
      <c r="Y134" s="1" t="n">
        <f aca="false">IF(ISBLANK(C134)=TRUE(),0,B134*C134)</f>
        <v>0</v>
      </c>
      <c r="Z134" s="1" t="n">
        <f aca="false">IF(ISBLANK(D134)=TRUE(),0,B134*D134)</f>
        <v>0</v>
      </c>
      <c r="AA134" s="1" t="n">
        <f aca="false">IF(ISBLANK(E134)=TRUE(),0,B134*E134)</f>
        <v>0</v>
      </c>
      <c r="AB134" s="1" t="n">
        <f aca="false">IF(ISBLANK(F134)=TRUE(),0,B134*F134)</f>
        <v>0</v>
      </c>
      <c r="AC134" s="1" t="n">
        <f aca="false">IF(ISBLANK(C134)=TRUE(),0,C134*C134)</f>
        <v>0</v>
      </c>
      <c r="AD134" s="1" t="n">
        <f aca="false">IF(ISBLANK(C134)=TRUE(),0,C134*D134)</f>
        <v>0</v>
      </c>
      <c r="AE134" s="1" t="n">
        <f aca="false">IF(ISBLANK(C134)=TRUE(),0,C134*E134)</f>
        <v>0</v>
      </c>
      <c r="AF134" s="1" t="n">
        <f aca="false">IF(ISBLANK(C134)=TRUE(),0,C134*F134)</f>
        <v>0</v>
      </c>
      <c r="AG134" s="1" t="n">
        <f aca="false">IF(ISBLANK(D134)=TRUE(),0,D134*D134)</f>
        <v>0</v>
      </c>
      <c r="AH134" s="1" t="n">
        <f aca="false">IF(ISBLANK(D134)=TRUE(),0,D134*E134)</f>
        <v>0</v>
      </c>
      <c r="AI134" s="1" t="n">
        <f aca="false">IF(ISBLANK(D134)=TRUE(),0,D134*F134)</f>
        <v>0</v>
      </c>
      <c r="AJ134" s="1" t="n">
        <f aca="false">IF(ISBLANK(E134)=TRUE(),0,E134*E134)</f>
        <v>0</v>
      </c>
      <c r="AK134" s="1" t="n">
        <f aca="false">IF(ISBLANK(E134)=TRUE(),0,E134*F134)</f>
        <v>0</v>
      </c>
      <c r="AL134" s="1" t="n">
        <f aca="false">IF(ISBLANK(F134)=TRUE(),0,F134*F134)</f>
        <v>0</v>
      </c>
    </row>
    <row r="135" customFormat="false" ht="12.75" hidden="false" customHeight="false" outlineLevel="0" collapsed="false">
      <c r="B135" s="16"/>
      <c r="G135" s="8"/>
      <c r="R135" s="1" t="n">
        <f aca="false">IF(ISBLANK(A135)=TRUE(),0,1)</f>
        <v>0</v>
      </c>
      <c r="S135" s="1" t="n">
        <f aca="false">IF(ISBLANK(B135)=TRUE(),0,B135)</f>
        <v>0</v>
      </c>
      <c r="T135" s="1" t="n">
        <f aca="false">IF(ISBLANK(C135)=TRUE(),0,C135)</f>
        <v>0</v>
      </c>
      <c r="U135" s="1" t="n">
        <f aca="false">IF(ISBLANK(D135)=TRUE(),0,D135)</f>
        <v>0</v>
      </c>
      <c r="V135" s="1" t="n">
        <f aca="false">IF(ISBLANK(E135)=TRUE(),0,E135)</f>
        <v>0</v>
      </c>
      <c r="W135" s="1" t="n">
        <f aca="false">IF(ISBLANK(F135)=TRUE(),0,F135)</f>
        <v>0</v>
      </c>
      <c r="X135" s="1" t="n">
        <f aca="false">IF(ISBLANK(B135)=TRUE(),0,B135*B135)</f>
        <v>0</v>
      </c>
      <c r="Y135" s="1" t="n">
        <f aca="false">IF(ISBLANK(C135)=TRUE(),0,B135*C135)</f>
        <v>0</v>
      </c>
      <c r="Z135" s="1" t="n">
        <f aca="false">IF(ISBLANK(D135)=TRUE(),0,B135*D135)</f>
        <v>0</v>
      </c>
      <c r="AA135" s="1" t="n">
        <f aca="false">IF(ISBLANK(E135)=TRUE(),0,B135*E135)</f>
        <v>0</v>
      </c>
      <c r="AB135" s="1" t="n">
        <f aca="false">IF(ISBLANK(F135)=TRUE(),0,B135*F135)</f>
        <v>0</v>
      </c>
      <c r="AC135" s="1" t="n">
        <f aca="false">IF(ISBLANK(C135)=TRUE(),0,C135*C135)</f>
        <v>0</v>
      </c>
      <c r="AD135" s="1" t="n">
        <f aca="false">IF(ISBLANK(C135)=TRUE(),0,C135*D135)</f>
        <v>0</v>
      </c>
      <c r="AE135" s="1" t="n">
        <f aca="false">IF(ISBLANK(C135)=TRUE(),0,C135*E135)</f>
        <v>0</v>
      </c>
      <c r="AF135" s="1" t="n">
        <f aca="false">IF(ISBLANK(C135)=TRUE(),0,C135*F135)</f>
        <v>0</v>
      </c>
      <c r="AG135" s="1" t="n">
        <f aca="false">IF(ISBLANK(D135)=TRUE(),0,D135*D135)</f>
        <v>0</v>
      </c>
      <c r="AH135" s="1" t="n">
        <f aca="false">IF(ISBLANK(D135)=TRUE(),0,D135*E135)</f>
        <v>0</v>
      </c>
      <c r="AI135" s="1" t="n">
        <f aca="false">IF(ISBLANK(D135)=TRUE(),0,D135*F135)</f>
        <v>0</v>
      </c>
      <c r="AJ135" s="1" t="n">
        <f aca="false">IF(ISBLANK(E135)=TRUE(),0,E135*E135)</f>
        <v>0</v>
      </c>
      <c r="AK135" s="1" t="n">
        <f aca="false">IF(ISBLANK(E135)=TRUE(),0,E135*F135)</f>
        <v>0</v>
      </c>
      <c r="AL135" s="1" t="n">
        <f aca="false">IF(ISBLANK(F135)=TRUE(),0,F135*F135)</f>
        <v>0</v>
      </c>
    </row>
    <row r="136" customFormat="false" ht="12.75" hidden="false" customHeight="false" outlineLevel="0" collapsed="false">
      <c r="B136" s="16"/>
      <c r="G136" s="8"/>
      <c r="R136" s="1" t="n">
        <f aca="false">IF(ISBLANK(A136)=TRUE(),0,1)</f>
        <v>0</v>
      </c>
      <c r="S136" s="1" t="n">
        <f aca="false">IF(ISBLANK(B136)=TRUE(),0,B136)</f>
        <v>0</v>
      </c>
      <c r="T136" s="1" t="n">
        <f aca="false">IF(ISBLANK(C136)=TRUE(),0,C136)</f>
        <v>0</v>
      </c>
      <c r="U136" s="1" t="n">
        <f aca="false">IF(ISBLANK(D136)=TRUE(),0,D136)</f>
        <v>0</v>
      </c>
      <c r="V136" s="1" t="n">
        <f aca="false">IF(ISBLANK(E136)=TRUE(),0,E136)</f>
        <v>0</v>
      </c>
      <c r="W136" s="1" t="n">
        <f aca="false">IF(ISBLANK(F136)=TRUE(),0,F136)</f>
        <v>0</v>
      </c>
      <c r="X136" s="1" t="n">
        <f aca="false">IF(ISBLANK(B136)=TRUE(),0,B136*B136)</f>
        <v>0</v>
      </c>
      <c r="Y136" s="1" t="n">
        <f aca="false">IF(ISBLANK(C136)=TRUE(),0,B136*C136)</f>
        <v>0</v>
      </c>
      <c r="Z136" s="1" t="n">
        <f aca="false">IF(ISBLANK(D136)=TRUE(),0,B136*D136)</f>
        <v>0</v>
      </c>
      <c r="AA136" s="1" t="n">
        <f aca="false">IF(ISBLANK(E136)=TRUE(),0,B136*E136)</f>
        <v>0</v>
      </c>
      <c r="AB136" s="1" t="n">
        <f aca="false">IF(ISBLANK(F136)=TRUE(),0,B136*F136)</f>
        <v>0</v>
      </c>
      <c r="AC136" s="1" t="n">
        <f aca="false">IF(ISBLANK(C136)=TRUE(),0,C136*C136)</f>
        <v>0</v>
      </c>
      <c r="AD136" s="1" t="n">
        <f aca="false">IF(ISBLANK(C136)=TRUE(),0,C136*D136)</f>
        <v>0</v>
      </c>
      <c r="AE136" s="1" t="n">
        <f aca="false">IF(ISBLANK(C136)=TRUE(),0,C136*E136)</f>
        <v>0</v>
      </c>
      <c r="AF136" s="1" t="n">
        <f aca="false">IF(ISBLANK(C136)=TRUE(),0,C136*F136)</f>
        <v>0</v>
      </c>
      <c r="AG136" s="1" t="n">
        <f aca="false">IF(ISBLANK(D136)=TRUE(),0,D136*D136)</f>
        <v>0</v>
      </c>
      <c r="AH136" s="1" t="n">
        <f aca="false">IF(ISBLANK(D136)=TRUE(),0,D136*E136)</f>
        <v>0</v>
      </c>
      <c r="AI136" s="1" t="n">
        <f aca="false">IF(ISBLANK(D136)=TRUE(),0,D136*F136)</f>
        <v>0</v>
      </c>
      <c r="AJ136" s="1" t="n">
        <f aca="false">IF(ISBLANK(E136)=TRUE(),0,E136*E136)</f>
        <v>0</v>
      </c>
      <c r="AK136" s="1" t="n">
        <f aca="false">IF(ISBLANK(E136)=TRUE(),0,E136*F136)</f>
        <v>0</v>
      </c>
      <c r="AL136" s="1" t="n">
        <f aca="false">IF(ISBLANK(F136)=TRUE(),0,F136*F136)</f>
        <v>0</v>
      </c>
    </row>
    <row r="137" customFormat="false" ht="12.75" hidden="false" customHeight="false" outlineLevel="0" collapsed="false">
      <c r="B137" s="16"/>
      <c r="G137" s="8"/>
      <c r="R137" s="1" t="n">
        <f aca="false">IF(ISBLANK(A137)=TRUE(),0,1)</f>
        <v>0</v>
      </c>
      <c r="S137" s="1" t="n">
        <f aca="false">IF(ISBLANK(B137)=TRUE(),0,B137)</f>
        <v>0</v>
      </c>
      <c r="T137" s="1" t="n">
        <f aca="false">IF(ISBLANK(C137)=TRUE(),0,C137)</f>
        <v>0</v>
      </c>
      <c r="U137" s="1" t="n">
        <f aca="false">IF(ISBLANK(D137)=TRUE(),0,D137)</f>
        <v>0</v>
      </c>
      <c r="V137" s="1" t="n">
        <f aca="false">IF(ISBLANK(E137)=TRUE(),0,E137)</f>
        <v>0</v>
      </c>
      <c r="W137" s="1" t="n">
        <f aca="false">IF(ISBLANK(F137)=TRUE(),0,F137)</f>
        <v>0</v>
      </c>
      <c r="X137" s="1" t="n">
        <f aca="false">IF(ISBLANK(B137)=TRUE(),0,B137*B137)</f>
        <v>0</v>
      </c>
      <c r="Y137" s="1" t="n">
        <f aca="false">IF(ISBLANK(C137)=TRUE(),0,B137*C137)</f>
        <v>0</v>
      </c>
      <c r="Z137" s="1" t="n">
        <f aca="false">IF(ISBLANK(D137)=TRUE(),0,B137*D137)</f>
        <v>0</v>
      </c>
      <c r="AA137" s="1" t="n">
        <f aca="false">IF(ISBLANK(E137)=TRUE(),0,B137*E137)</f>
        <v>0</v>
      </c>
      <c r="AB137" s="1" t="n">
        <f aca="false">IF(ISBLANK(F137)=TRUE(),0,B137*F137)</f>
        <v>0</v>
      </c>
      <c r="AC137" s="1" t="n">
        <f aca="false">IF(ISBLANK(C137)=TRUE(),0,C137*C137)</f>
        <v>0</v>
      </c>
      <c r="AD137" s="1" t="n">
        <f aca="false">IF(ISBLANK(C137)=TRUE(),0,C137*D137)</f>
        <v>0</v>
      </c>
      <c r="AE137" s="1" t="n">
        <f aca="false">IF(ISBLANK(C137)=TRUE(),0,C137*E137)</f>
        <v>0</v>
      </c>
      <c r="AF137" s="1" t="n">
        <f aca="false">IF(ISBLANK(C137)=TRUE(),0,C137*F137)</f>
        <v>0</v>
      </c>
      <c r="AG137" s="1" t="n">
        <f aca="false">IF(ISBLANK(D137)=TRUE(),0,D137*D137)</f>
        <v>0</v>
      </c>
      <c r="AH137" s="1" t="n">
        <f aca="false">IF(ISBLANK(D137)=TRUE(),0,D137*E137)</f>
        <v>0</v>
      </c>
      <c r="AI137" s="1" t="n">
        <f aca="false">IF(ISBLANK(D137)=TRUE(),0,D137*F137)</f>
        <v>0</v>
      </c>
      <c r="AJ137" s="1" t="n">
        <f aca="false">IF(ISBLANK(E137)=TRUE(),0,E137*E137)</f>
        <v>0</v>
      </c>
      <c r="AK137" s="1" t="n">
        <f aca="false">IF(ISBLANK(E137)=TRUE(),0,E137*F137)</f>
        <v>0</v>
      </c>
      <c r="AL137" s="1" t="n">
        <f aca="false">IF(ISBLANK(F137)=TRUE(),0,F137*F137)</f>
        <v>0</v>
      </c>
    </row>
    <row r="138" customFormat="false" ht="12.75" hidden="false" customHeight="false" outlineLevel="0" collapsed="false">
      <c r="B138" s="16"/>
      <c r="G138" s="8"/>
      <c r="R138" s="1" t="n">
        <f aca="false">IF(ISBLANK(A138)=TRUE(),0,1)</f>
        <v>0</v>
      </c>
      <c r="S138" s="1" t="n">
        <f aca="false">IF(ISBLANK(B138)=TRUE(),0,B138)</f>
        <v>0</v>
      </c>
      <c r="T138" s="1" t="n">
        <f aca="false">IF(ISBLANK(C138)=TRUE(),0,C138)</f>
        <v>0</v>
      </c>
      <c r="U138" s="1" t="n">
        <f aca="false">IF(ISBLANK(D138)=TRUE(),0,D138)</f>
        <v>0</v>
      </c>
      <c r="V138" s="1" t="n">
        <f aca="false">IF(ISBLANK(E138)=TRUE(),0,E138)</f>
        <v>0</v>
      </c>
      <c r="W138" s="1" t="n">
        <f aca="false">IF(ISBLANK(F138)=TRUE(),0,F138)</f>
        <v>0</v>
      </c>
      <c r="X138" s="1" t="n">
        <f aca="false">IF(ISBLANK(B138)=TRUE(),0,B138*B138)</f>
        <v>0</v>
      </c>
      <c r="Y138" s="1" t="n">
        <f aca="false">IF(ISBLANK(C138)=TRUE(),0,B138*C138)</f>
        <v>0</v>
      </c>
      <c r="Z138" s="1" t="n">
        <f aca="false">IF(ISBLANK(D138)=TRUE(),0,B138*D138)</f>
        <v>0</v>
      </c>
      <c r="AA138" s="1" t="n">
        <f aca="false">IF(ISBLANK(E138)=TRUE(),0,B138*E138)</f>
        <v>0</v>
      </c>
      <c r="AB138" s="1" t="n">
        <f aca="false">IF(ISBLANK(F138)=TRUE(),0,B138*F138)</f>
        <v>0</v>
      </c>
      <c r="AC138" s="1" t="n">
        <f aca="false">IF(ISBLANK(C138)=TRUE(),0,C138*C138)</f>
        <v>0</v>
      </c>
      <c r="AD138" s="1" t="n">
        <f aca="false">IF(ISBLANK(C138)=TRUE(),0,C138*D138)</f>
        <v>0</v>
      </c>
      <c r="AE138" s="1" t="n">
        <f aca="false">IF(ISBLANK(C138)=TRUE(),0,C138*E138)</f>
        <v>0</v>
      </c>
      <c r="AF138" s="1" t="n">
        <f aca="false">IF(ISBLANK(C138)=TRUE(),0,C138*F138)</f>
        <v>0</v>
      </c>
      <c r="AG138" s="1" t="n">
        <f aca="false">IF(ISBLANK(D138)=TRUE(),0,D138*D138)</f>
        <v>0</v>
      </c>
      <c r="AH138" s="1" t="n">
        <f aca="false">IF(ISBLANK(D138)=TRUE(),0,D138*E138)</f>
        <v>0</v>
      </c>
      <c r="AI138" s="1" t="n">
        <f aca="false">IF(ISBLANK(D138)=TRUE(),0,D138*F138)</f>
        <v>0</v>
      </c>
      <c r="AJ138" s="1" t="n">
        <f aca="false">IF(ISBLANK(E138)=TRUE(),0,E138*E138)</f>
        <v>0</v>
      </c>
      <c r="AK138" s="1" t="n">
        <f aca="false">IF(ISBLANK(E138)=TRUE(),0,E138*F138)</f>
        <v>0</v>
      </c>
      <c r="AL138" s="1" t="n">
        <f aca="false">IF(ISBLANK(F138)=TRUE(),0,F138*F138)</f>
        <v>0</v>
      </c>
    </row>
    <row r="139" customFormat="false" ht="12.75" hidden="false" customHeight="false" outlineLevel="0" collapsed="false">
      <c r="B139" s="16"/>
      <c r="G139" s="8"/>
      <c r="R139" s="1" t="n">
        <f aca="false">IF(ISBLANK(A139)=TRUE(),0,1)</f>
        <v>0</v>
      </c>
      <c r="S139" s="1" t="n">
        <f aca="false">IF(ISBLANK(B139)=TRUE(),0,B139)</f>
        <v>0</v>
      </c>
      <c r="T139" s="1" t="n">
        <f aca="false">IF(ISBLANK(C139)=TRUE(),0,C139)</f>
        <v>0</v>
      </c>
      <c r="U139" s="1" t="n">
        <f aca="false">IF(ISBLANK(D139)=TRUE(),0,D139)</f>
        <v>0</v>
      </c>
      <c r="V139" s="1" t="n">
        <f aca="false">IF(ISBLANK(E139)=TRUE(),0,E139)</f>
        <v>0</v>
      </c>
      <c r="W139" s="1" t="n">
        <f aca="false">IF(ISBLANK(F139)=TRUE(),0,F139)</f>
        <v>0</v>
      </c>
      <c r="X139" s="1" t="n">
        <f aca="false">IF(ISBLANK(B139)=TRUE(),0,B139*B139)</f>
        <v>0</v>
      </c>
      <c r="Y139" s="1" t="n">
        <f aca="false">IF(ISBLANK(C139)=TRUE(),0,B139*C139)</f>
        <v>0</v>
      </c>
      <c r="Z139" s="1" t="n">
        <f aca="false">IF(ISBLANK(D139)=TRUE(),0,B139*D139)</f>
        <v>0</v>
      </c>
      <c r="AA139" s="1" t="n">
        <f aca="false">IF(ISBLANK(E139)=TRUE(),0,B139*E139)</f>
        <v>0</v>
      </c>
      <c r="AB139" s="1" t="n">
        <f aca="false">IF(ISBLANK(F139)=TRUE(),0,B139*F139)</f>
        <v>0</v>
      </c>
      <c r="AC139" s="1" t="n">
        <f aca="false">IF(ISBLANK(C139)=TRUE(),0,C139*C139)</f>
        <v>0</v>
      </c>
      <c r="AD139" s="1" t="n">
        <f aca="false">IF(ISBLANK(C139)=TRUE(),0,C139*D139)</f>
        <v>0</v>
      </c>
      <c r="AE139" s="1" t="n">
        <f aca="false">IF(ISBLANK(C139)=TRUE(),0,C139*E139)</f>
        <v>0</v>
      </c>
      <c r="AF139" s="1" t="n">
        <f aca="false">IF(ISBLANK(C139)=TRUE(),0,C139*F139)</f>
        <v>0</v>
      </c>
      <c r="AG139" s="1" t="n">
        <f aca="false">IF(ISBLANK(D139)=TRUE(),0,D139*D139)</f>
        <v>0</v>
      </c>
      <c r="AH139" s="1" t="n">
        <f aca="false">IF(ISBLANK(D139)=TRUE(),0,D139*E139)</f>
        <v>0</v>
      </c>
      <c r="AI139" s="1" t="n">
        <f aca="false">IF(ISBLANK(D139)=TRUE(),0,D139*F139)</f>
        <v>0</v>
      </c>
      <c r="AJ139" s="1" t="n">
        <f aca="false">IF(ISBLANK(E139)=TRUE(),0,E139*E139)</f>
        <v>0</v>
      </c>
      <c r="AK139" s="1" t="n">
        <f aca="false">IF(ISBLANK(E139)=TRUE(),0,E139*F139)</f>
        <v>0</v>
      </c>
      <c r="AL139" s="1" t="n">
        <f aca="false">IF(ISBLANK(F139)=TRUE(),0,F139*F139)</f>
        <v>0</v>
      </c>
    </row>
    <row r="140" customFormat="false" ht="12.75" hidden="false" customHeight="false" outlineLevel="0" collapsed="false">
      <c r="B140" s="16"/>
      <c r="G140" s="8"/>
      <c r="R140" s="1" t="n">
        <f aca="false">IF(ISBLANK(A140)=TRUE(),0,1)</f>
        <v>0</v>
      </c>
      <c r="S140" s="1" t="n">
        <f aca="false">IF(ISBLANK(B140)=TRUE(),0,B140)</f>
        <v>0</v>
      </c>
      <c r="T140" s="1" t="n">
        <f aca="false">IF(ISBLANK(C140)=TRUE(),0,C140)</f>
        <v>0</v>
      </c>
      <c r="U140" s="1" t="n">
        <f aca="false">IF(ISBLANK(D140)=TRUE(),0,D140)</f>
        <v>0</v>
      </c>
      <c r="V140" s="1" t="n">
        <f aca="false">IF(ISBLANK(E140)=TRUE(),0,E140)</f>
        <v>0</v>
      </c>
      <c r="W140" s="1" t="n">
        <f aca="false">IF(ISBLANK(F140)=TRUE(),0,F140)</f>
        <v>0</v>
      </c>
      <c r="X140" s="1" t="n">
        <f aca="false">IF(ISBLANK(B140)=TRUE(),0,B140*B140)</f>
        <v>0</v>
      </c>
      <c r="Y140" s="1" t="n">
        <f aca="false">IF(ISBLANK(C140)=TRUE(),0,B140*C140)</f>
        <v>0</v>
      </c>
      <c r="Z140" s="1" t="n">
        <f aca="false">IF(ISBLANK(D140)=TRUE(),0,B140*D140)</f>
        <v>0</v>
      </c>
      <c r="AA140" s="1" t="n">
        <f aca="false">IF(ISBLANK(E140)=TRUE(),0,B140*E140)</f>
        <v>0</v>
      </c>
      <c r="AB140" s="1" t="n">
        <f aca="false">IF(ISBLANK(F140)=TRUE(),0,B140*F140)</f>
        <v>0</v>
      </c>
      <c r="AC140" s="1" t="n">
        <f aca="false">IF(ISBLANK(C140)=TRUE(),0,C140*C140)</f>
        <v>0</v>
      </c>
      <c r="AD140" s="1" t="n">
        <f aca="false">IF(ISBLANK(C140)=TRUE(),0,C140*D140)</f>
        <v>0</v>
      </c>
      <c r="AE140" s="1" t="n">
        <f aca="false">IF(ISBLANK(C140)=TRUE(),0,C140*E140)</f>
        <v>0</v>
      </c>
      <c r="AF140" s="1" t="n">
        <f aca="false">IF(ISBLANK(C140)=TRUE(),0,C140*F140)</f>
        <v>0</v>
      </c>
      <c r="AG140" s="1" t="n">
        <f aca="false">IF(ISBLANK(D140)=TRUE(),0,D140*D140)</f>
        <v>0</v>
      </c>
      <c r="AH140" s="1" t="n">
        <f aca="false">IF(ISBLANK(D140)=TRUE(),0,D140*E140)</f>
        <v>0</v>
      </c>
      <c r="AI140" s="1" t="n">
        <f aca="false">IF(ISBLANK(D140)=TRUE(),0,D140*F140)</f>
        <v>0</v>
      </c>
      <c r="AJ140" s="1" t="n">
        <f aca="false">IF(ISBLANK(E140)=TRUE(),0,E140*E140)</f>
        <v>0</v>
      </c>
      <c r="AK140" s="1" t="n">
        <f aca="false">IF(ISBLANK(E140)=TRUE(),0,E140*F140)</f>
        <v>0</v>
      </c>
      <c r="AL140" s="1" t="n">
        <f aca="false">IF(ISBLANK(F140)=TRUE(),0,F140*F140)</f>
        <v>0</v>
      </c>
    </row>
    <row r="141" customFormat="false" ht="12.75" hidden="false" customHeight="false" outlineLevel="0" collapsed="false">
      <c r="B141" s="16"/>
      <c r="G141" s="8"/>
      <c r="R141" s="1" t="n">
        <f aca="false">IF(ISBLANK(A141)=TRUE(),0,1)</f>
        <v>0</v>
      </c>
      <c r="S141" s="1" t="n">
        <f aca="false">IF(ISBLANK(B141)=TRUE(),0,B141)</f>
        <v>0</v>
      </c>
      <c r="T141" s="1" t="n">
        <f aca="false">IF(ISBLANK(C141)=TRUE(),0,C141)</f>
        <v>0</v>
      </c>
      <c r="U141" s="1" t="n">
        <f aca="false">IF(ISBLANK(D141)=TRUE(),0,D141)</f>
        <v>0</v>
      </c>
      <c r="V141" s="1" t="n">
        <f aca="false">IF(ISBLANK(E141)=TRUE(),0,E141)</f>
        <v>0</v>
      </c>
      <c r="W141" s="1" t="n">
        <f aca="false">IF(ISBLANK(F141)=TRUE(),0,F141)</f>
        <v>0</v>
      </c>
      <c r="X141" s="1" t="n">
        <f aca="false">IF(ISBLANK(B141)=TRUE(),0,B141*B141)</f>
        <v>0</v>
      </c>
      <c r="Y141" s="1" t="n">
        <f aca="false">IF(ISBLANK(C141)=TRUE(),0,B141*C141)</f>
        <v>0</v>
      </c>
      <c r="Z141" s="1" t="n">
        <f aca="false">IF(ISBLANK(D141)=TRUE(),0,B141*D141)</f>
        <v>0</v>
      </c>
      <c r="AA141" s="1" t="n">
        <f aca="false">IF(ISBLANK(E141)=TRUE(),0,B141*E141)</f>
        <v>0</v>
      </c>
      <c r="AB141" s="1" t="n">
        <f aca="false">IF(ISBLANK(F141)=TRUE(),0,B141*F141)</f>
        <v>0</v>
      </c>
      <c r="AC141" s="1" t="n">
        <f aca="false">IF(ISBLANK(C141)=TRUE(),0,C141*C141)</f>
        <v>0</v>
      </c>
      <c r="AD141" s="1" t="n">
        <f aca="false">IF(ISBLANK(C141)=TRUE(),0,C141*D141)</f>
        <v>0</v>
      </c>
      <c r="AE141" s="1" t="n">
        <f aca="false">IF(ISBLANK(C141)=TRUE(),0,C141*E141)</f>
        <v>0</v>
      </c>
      <c r="AF141" s="1" t="n">
        <f aca="false">IF(ISBLANK(C141)=TRUE(),0,C141*F141)</f>
        <v>0</v>
      </c>
      <c r="AG141" s="1" t="n">
        <f aca="false">IF(ISBLANK(D141)=TRUE(),0,D141*D141)</f>
        <v>0</v>
      </c>
      <c r="AH141" s="1" t="n">
        <f aca="false">IF(ISBLANK(D141)=TRUE(),0,D141*E141)</f>
        <v>0</v>
      </c>
      <c r="AI141" s="1" t="n">
        <f aca="false">IF(ISBLANK(D141)=TRUE(),0,D141*F141)</f>
        <v>0</v>
      </c>
      <c r="AJ141" s="1" t="n">
        <f aca="false">IF(ISBLANK(E141)=TRUE(),0,E141*E141)</f>
        <v>0</v>
      </c>
      <c r="AK141" s="1" t="n">
        <f aca="false">IF(ISBLANK(E141)=TRUE(),0,E141*F141)</f>
        <v>0</v>
      </c>
      <c r="AL141" s="1" t="n">
        <f aca="false">IF(ISBLANK(F141)=TRUE(),0,F141*F141)</f>
        <v>0</v>
      </c>
    </row>
    <row r="142" customFormat="false" ht="12.75" hidden="false" customHeight="false" outlineLevel="0" collapsed="false">
      <c r="B142" s="16"/>
      <c r="G142" s="8"/>
      <c r="R142" s="1" t="n">
        <f aca="false">IF(ISBLANK(A142)=TRUE(),0,1)</f>
        <v>0</v>
      </c>
      <c r="S142" s="1" t="n">
        <f aca="false">IF(ISBLANK(B142)=TRUE(),0,B142)</f>
        <v>0</v>
      </c>
      <c r="T142" s="1" t="n">
        <f aca="false">IF(ISBLANK(C142)=TRUE(),0,C142)</f>
        <v>0</v>
      </c>
      <c r="U142" s="1" t="n">
        <f aca="false">IF(ISBLANK(D142)=TRUE(),0,D142)</f>
        <v>0</v>
      </c>
      <c r="V142" s="1" t="n">
        <f aca="false">IF(ISBLANK(E142)=TRUE(),0,E142)</f>
        <v>0</v>
      </c>
      <c r="W142" s="1" t="n">
        <f aca="false">IF(ISBLANK(F142)=TRUE(),0,F142)</f>
        <v>0</v>
      </c>
      <c r="X142" s="1" t="n">
        <f aca="false">IF(ISBLANK(B142)=TRUE(),0,B142*B142)</f>
        <v>0</v>
      </c>
      <c r="Y142" s="1" t="n">
        <f aca="false">IF(ISBLANK(C142)=TRUE(),0,B142*C142)</f>
        <v>0</v>
      </c>
      <c r="Z142" s="1" t="n">
        <f aca="false">IF(ISBLANK(D142)=TRUE(),0,B142*D142)</f>
        <v>0</v>
      </c>
      <c r="AA142" s="1" t="n">
        <f aca="false">IF(ISBLANK(E142)=TRUE(),0,B142*E142)</f>
        <v>0</v>
      </c>
      <c r="AB142" s="1" t="n">
        <f aca="false">IF(ISBLANK(F142)=TRUE(),0,B142*F142)</f>
        <v>0</v>
      </c>
      <c r="AC142" s="1" t="n">
        <f aca="false">IF(ISBLANK(C142)=TRUE(),0,C142*C142)</f>
        <v>0</v>
      </c>
      <c r="AD142" s="1" t="n">
        <f aca="false">IF(ISBLANK(C142)=TRUE(),0,C142*D142)</f>
        <v>0</v>
      </c>
      <c r="AE142" s="1" t="n">
        <f aca="false">IF(ISBLANK(C142)=TRUE(),0,C142*E142)</f>
        <v>0</v>
      </c>
      <c r="AF142" s="1" t="n">
        <f aca="false">IF(ISBLANK(C142)=TRUE(),0,C142*F142)</f>
        <v>0</v>
      </c>
      <c r="AG142" s="1" t="n">
        <f aca="false">IF(ISBLANK(D142)=TRUE(),0,D142*D142)</f>
        <v>0</v>
      </c>
      <c r="AH142" s="1" t="n">
        <f aca="false">IF(ISBLANK(D142)=TRUE(),0,D142*E142)</f>
        <v>0</v>
      </c>
      <c r="AI142" s="1" t="n">
        <f aca="false">IF(ISBLANK(D142)=TRUE(),0,D142*F142)</f>
        <v>0</v>
      </c>
      <c r="AJ142" s="1" t="n">
        <f aca="false">IF(ISBLANK(E142)=TRUE(),0,E142*E142)</f>
        <v>0</v>
      </c>
      <c r="AK142" s="1" t="n">
        <f aca="false">IF(ISBLANK(E142)=TRUE(),0,E142*F142)</f>
        <v>0</v>
      </c>
      <c r="AL142" s="1" t="n">
        <f aca="false">IF(ISBLANK(F142)=TRUE(),0,F142*F142)</f>
        <v>0</v>
      </c>
    </row>
    <row r="143" customFormat="false" ht="12.75" hidden="false" customHeight="false" outlineLevel="0" collapsed="false">
      <c r="B143" s="16"/>
      <c r="G143" s="8"/>
      <c r="R143" s="1" t="n">
        <f aca="false">IF(ISBLANK(A143)=TRUE(),0,1)</f>
        <v>0</v>
      </c>
      <c r="S143" s="1" t="n">
        <f aca="false">IF(ISBLANK(B143)=TRUE(),0,B143)</f>
        <v>0</v>
      </c>
      <c r="T143" s="1" t="n">
        <f aca="false">IF(ISBLANK(C143)=TRUE(),0,C143)</f>
        <v>0</v>
      </c>
      <c r="U143" s="1" t="n">
        <f aca="false">IF(ISBLANK(D143)=TRUE(),0,D143)</f>
        <v>0</v>
      </c>
      <c r="V143" s="1" t="n">
        <f aca="false">IF(ISBLANK(E143)=TRUE(),0,E143)</f>
        <v>0</v>
      </c>
      <c r="W143" s="1" t="n">
        <f aca="false">IF(ISBLANK(F143)=TRUE(),0,F143)</f>
        <v>0</v>
      </c>
      <c r="X143" s="1" t="n">
        <f aca="false">IF(ISBLANK(B143)=TRUE(),0,B143*B143)</f>
        <v>0</v>
      </c>
      <c r="Y143" s="1" t="n">
        <f aca="false">IF(ISBLANK(C143)=TRUE(),0,B143*C143)</f>
        <v>0</v>
      </c>
      <c r="Z143" s="1" t="n">
        <f aca="false">IF(ISBLANK(D143)=TRUE(),0,B143*D143)</f>
        <v>0</v>
      </c>
      <c r="AA143" s="1" t="n">
        <f aca="false">IF(ISBLANK(E143)=TRUE(),0,B143*E143)</f>
        <v>0</v>
      </c>
      <c r="AB143" s="1" t="n">
        <f aca="false">IF(ISBLANK(F143)=TRUE(),0,B143*F143)</f>
        <v>0</v>
      </c>
      <c r="AC143" s="1" t="n">
        <f aca="false">IF(ISBLANK(C143)=TRUE(),0,C143*C143)</f>
        <v>0</v>
      </c>
      <c r="AD143" s="1" t="n">
        <f aca="false">IF(ISBLANK(C143)=TRUE(),0,C143*D143)</f>
        <v>0</v>
      </c>
      <c r="AE143" s="1" t="n">
        <f aca="false">IF(ISBLANK(C143)=TRUE(),0,C143*E143)</f>
        <v>0</v>
      </c>
      <c r="AF143" s="1" t="n">
        <f aca="false">IF(ISBLANK(C143)=TRUE(),0,C143*F143)</f>
        <v>0</v>
      </c>
      <c r="AG143" s="1" t="n">
        <f aca="false">IF(ISBLANK(D143)=TRUE(),0,D143*D143)</f>
        <v>0</v>
      </c>
      <c r="AH143" s="1" t="n">
        <f aca="false">IF(ISBLANK(D143)=TRUE(),0,D143*E143)</f>
        <v>0</v>
      </c>
      <c r="AI143" s="1" t="n">
        <f aca="false">IF(ISBLANK(D143)=TRUE(),0,D143*F143)</f>
        <v>0</v>
      </c>
      <c r="AJ143" s="1" t="n">
        <f aca="false">IF(ISBLANK(E143)=TRUE(),0,E143*E143)</f>
        <v>0</v>
      </c>
      <c r="AK143" s="1" t="n">
        <f aca="false">IF(ISBLANK(E143)=TRUE(),0,E143*F143)</f>
        <v>0</v>
      </c>
      <c r="AL143" s="1" t="n">
        <f aca="false">IF(ISBLANK(F143)=TRUE(),0,F143*F143)</f>
        <v>0</v>
      </c>
    </row>
    <row r="144" customFormat="false" ht="12.75" hidden="false" customHeight="false" outlineLevel="0" collapsed="false">
      <c r="B144" s="16"/>
      <c r="G144" s="8"/>
      <c r="R144" s="1" t="n">
        <f aca="false">IF(ISBLANK(A144)=TRUE(),0,1)</f>
        <v>0</v>
      </c>
      <c r="S144" s="1" t="n">
        <f aca="false">IF(ISBLANK(B144)=TRUE(),0,B144)</f>
        <v>0</v>
      </c>
      <c r="T144" s="1" t="n">
        <f aca="false">IF(ISBLANK(C144)=TRUE(),0,C144)</f>
        <v>0</v>
      </c>
      <c r="U144" s="1" t="n">
        <f aca="false">IF(ISBLANK(D144)=TRUE(),0,D144)</f>
        <v>0</v>
      </c>
      <c r="V144" s="1" t="n">
        <f aca="false">IF(ISBLANK(E144)=TRUE(),0,E144)</f>
        <v>0</v>
      </c>
      <c r="W144" s="1" t="n">
        <f aca="false">IF(ISBLANK(F144)=TRUE(),0,F144)</f>
        <v>0</v>
      </c>
      <c r="X144" s="1" t="n">
        <f aca="false">IF(ISBLANK(B144)=TRUE(),0,B144*B144)</f>
        <v>0</v>
      </c>
      <c r="Y144" s="1" t="n">
        <f aca="false">IF(ISBLANK(C144)=TRUE(),0,B144*C144)</f>
        <v>0</v>
      </c>
      <c r="Z144" s="1" t="n">
        <f aca="false">IF(ISBLANK(D144)=TRUE(),0,B144*D144)</f>
        <v>0</v>
      </c>
      <c r="AA144" s="1" t="n">
        <f aca="false">IF(ISBLANK(E144)=TRUE(),0,B144*E144)</f>
        <v>0</v>
      </c>
      <c r="AB144" s="1" t="n">
        <f aca="false">IF(ISBLANK(F144)=TRUE(),0,B144*F144)</f>
        <v>0</v>
      </c>
      <c r="AC144" s="1" t="n">
        <f aca="false">IF(ISBLANK(C144)=TRUE(),0,C144*C144)</f>
        <v>0</v>
      </c>
      <c r="AD144" s="1" t="n">
        <f aca="false">IF(ISBLANK(C144)=TRUE(),0,C144*D144)</f>
        <v>0</v>
      </c>
      <c r="AE144" s="1" t="n">
        <f aca="false">IF(ISBLANK(C144)=TRUE(),0,C144*E144)</f>
        <v>0</v>
      </c>
      <c r="AF144" s="1" t="n">
        <f aca="false">IF(ISBLANK(C144)=TRUE(),0,C144*F144)</f>
        <v>0</v>
      </c>
      <c r="AG144" s="1" t="n">
        <f aca="false">IF(ISBLANK(D144)=TRUE(),0,D144*D144)</f>
        <v>0</v>
      </c>
      <c r="AH144" s="1" t="n">
        <f aca="false">IF(ISBLANK(D144)=TRUE(),0,D144*E144)</f>
        <v>0</v>
      </c>
      <c r="AI144" s="1" t="n">
        <f aca="false">IF(ISBLANK(D144)=TRUE(),0,D144*F144)</f>
        <v>0</v>
      </c>
      <c r="AJ144" s="1" t="n">
        <f aca="false">IF(ISBLANK(E144)=TRUE(),0,E144*E144)</f>
        <v>0</v>
      </c>
      <c r="AK144" s="1" t="n">
        <f aca="false">IF(ISBLANK(E144)=TRUE(),0,E144*F144)</f>
        <v>0</v>
      </c>
      <c r="AL144" s="1" t="n">
        <f aca="false">IF(ISBLANK(F144)=TRUE(),0,F144*F144)</f>
        <v>0</v>
      </c>
    </row>
    <row r="145" customFormat="false" ht="12.75" hidden="false" customHeight="false" outlineLevel="0" collapsed="false">
      <c r="B145" s="16"/>
      <c r="G145" s="8"/>
      <c r="R145" s="1" t="n">
        <f aca="false">IF(ISBLANK(A145)=TRUE(),0,1)</f>
        <v>0</v>
      </c>
      <c r="S145" s="1" t="n">
        <f aca="false">IF(ISBLANK(B145)=TRUE(),0,B145)</f>
        <v>0</v>
      </c>
      <c r="T145" s="1" t="n">
        <f aca="false">IF(ISBLANK(C145)=TRUE(),0,C145)</f>
        <v>0</v>
      </c>
      <c r="U145" s="1" t="n">
        <f aca="false">IF(ISBLANK(D145)=TRUE(),0,D145)</f>
        <v>0</v>
      </c>
      <c r="V145" s="1" t="n">
        <f aca="false">IF(ISBLANK(E145)=TRUE(),0,E145)</f>
        <v>0</v>
      </c>
      <c r="W145" s="1" t="n">
        <f aca="false">IF(ISBLANK(F145)=TRUE(),0,F145)</f>
        <v>0</v>
      </c>
      <c r="X145" s="1" t="n">
        <f aca="false">IF(ISBLANK(B145)=TRUE(),0,B145*B145)</f>
        <v>0</v>
      </c>
      <c r="Y145" s="1" t="n">
        <f aca="false">IF(ISBLANK(C145)=TRUE(),0,B145*C145)</f>
        <v>0</v>
      </c>
      <c r="Z145" s="1" t="n">
        <f aca="false">IF(ISBLANK(D145)=TRUE(),0,B145*D145)</f>
        <v>0</v>
      </c>
      <c r="AA145" s="1" t="n">
        <f aca="false">IF(ISBLANK(E145)=TRUE(),0,B145*E145)</f>
        <v>0</v>
      </c>
      <c r="AB145" s="1" t="n">
        <f aca="false">IF(ISBLANK(F145)=TRUE(),0,B145*F145)</f>
        <v>0</v>
      </c>
      <c r="AC145" s="1" t="n">
        <f aca="false">IF(ISBLANK(C145)=TRUE(),0,C145*C145)</f>
        <v>0</v>
      </c>
      <c r="AD145" s="1" t="n">
        <f aca="false">IF(ISBLANK(C145)=TRUE(),0,C145*D145)</f>
        <v>0</v>
      </c>
      <c r="AE145" s="1" t="n">
        <f aca="false">IF(ISBLANK(C145)=TRUE(),0,C145*E145)</f>
        <v>0</v>
      </c>
      <c r="AF145" s="1" t="n">
        <f aca="false">IF(ISBLANK(C145)=TRUE(),0,C145*F145)</f>
        <v>0</v>
      </c>
      <c r="AG145" s="1" t="n">
        <f aca="false">IF(ISBLANK(D145)=TRUE(),0,D145*D145)</f>
        <v>0</v>
      </c>
      <c r="AH145" s="1" t="n">
        <f aca="false">IF(ISBLANK(D145)=TRUE(),0,D145*E145)</f>
        <v>0</v>
      </c>
      <c r="AI145" s="1" t="n">
        <f aca="false">IF(ISBLANK(D145)=TRUE(),0,D145*F145)</f>
        <v>0</v>
      </c>
      <c r="AJ145" s="1" t="n">
        <f aca="false">IF(ISBLANK(E145)=TRUE(),0,E145*E145)</f>
        <v>0</v>
      </c>
      <c r="AK145" s="1" t="n">
        <f aca="false">IF(ISBLANK(E145)=TRUE(),0,E145*F145)</f>
        <v>0</v>
      </c>
      <c r="AL145" s="1" t="n">
        <f aca="false">IF(ISBLANK(F145)=TRUE(),0,F145*F145)</f>
        <v>0</v>
      </c>
    </row>
    <row r="146" customFormat="false" ht="12.75" hidden="false" customHeight="false" outlineLevel="0" collapsed="false">
      <c r="B146" s="16"/>
      <c r="G146" s="8"/>
      <c r="R146" s="1" t="n">
        <f aca="false">IF(ISBLANK(A146)=TRUE(),0,1)</f>
        <v>0</v>
      </c>
      <c r="S146" s="1" t="n">
        <f aca="false">IF(ISBLANK(B146)=TRUE(),0,B146)</f>
        <v>0</v>
      </c>
      <c r="T146" s="1" t="n">
        <f aca="false">IF(ISBLANK(C146)=TRUE(),0,C146)</f>
        <v>0</v>
      </c>
      <c r="U146" s="1" t="n">
        <f aca="false">IF(ISBLANK(D146)=TRUE(),0,D146)</f>
        <v>0</v>
      </c>
      <c r="V146" s="1" t="n">
        <f aca="false">IF(ISBLANK(E146)=TRUE(),0,E146)</f>
        <v>0</v>
      </c>
      <c r="W146" s="1" t="n">
        <f aca="false">IF(ISBLANK(F146)=TRUE(),0,F146)</f>
        <v>0</v>
      </c>
      <c r="X146" s="1" t="n">
        <f aca="false">IF(ISBLANK(B146)=TRUE(),0,B146*B146)</f>
        <v>0</v>
      </c>
      <c r="Y146" s="1" t="n">
        <f aca="false">IF(ISBLANK(C146)=TRUE(),0,B146*C146)</f>
        <v>0</v>
      </c>
      <c r="Z146" s="1" t="n">
        <f aca="false">IF(ISBLANK(D146)=TRUE(),0,B146*D146)</f>
        <v>0</v>
      </c>
      <c r="AA146" s="1" t="n">
        <f aca="false">IF(ISBLANK(E146)=TRUE(),0,B146*E146)</f>
        <v>0</v>
      </c>
      <c r="AB146" s="1" t="n">
        <f aca="false">IF(ISBLANK(F146)=TRUE(),0,B146*F146)</f>
        <v>0</v>
      </c>
      <c r="AC146" s="1" t="n">
        <f aca="false">IF(ISBLANK(C146)=TRUE(),0,C146*C146)</f>
        <v>0</v>
      </c>
      <c r="AD146" s="1" t="n">
        <f aca="false">IF(ISBLANK(C146)=TRUE(),0,C146*D146)</f>
        <v>0</v>
      </c>
      <c r="AE146" s="1" t="n">
        <f aca="false">IF(ISBLANK(C146)=TRUE(),0,C146*E146)</f>
        <v>0</v>
      </c>
      <c r="AF146" s="1" t="n">
        <f aca="false">IF(ISBLANK(C146)=TRUE(),0,C146*F146)</f>
        <v>0</v>
      </c>
      <c r="AG146" s="1" t="n">
        <f aca="false">IF(ISBLANK(D146)=TRUE(),0,D146*D146)</f>
        <v>0</v>
      </c>
      <c r="AH146" s="1" t="n">
        <f aca="false">IF(ISBLANK(D146)=TRUE(),0,D146*E146)</f>
        <v>0</v>
      </c>
      <c r="AI146" s="1" t="n">
        <f aca="false">IF(ISBLANK(D146)=TRUE(),0,D146*F146)</f>
        <v>0</v>
      </c>
      <c r="AJ146" s="1" t="n">
        <f aca="false">IF(ISBLANK(E146)=TRUE(),0,E146*E146)</f>
        <v>0</v>
      </c>
      <c r="AK146" s="1" t="n">
        <f aca="false">IF(ISBLANK(E146)=TRUE(),0,E146*F146)</f>
        <v>0</v>
      </c>
      <c r="AL146" s="1" t="n">
        <f aca="false">IF(ISBLANK(F146)=TRUE(),0,F146*F146)</f>
        <v>0</v>
      </c>
    </row>
    <row r="147" customFormat="false" ht="12.75" hidden="false" customHeight="false" outlineLevel="0" collapsed="false">
      <c r="B147" s="16"/>
      <c r="G147" s="8"/>
      <c r="R147" s="1" t="n">
        <f aca="false">IF(ISBLANK(A147)=TRUE(),0,1)</f>
        <v>0</v>
      </c>
      <c r="S147" s="1" t="n">
        <f aca="false">IF(ISBLANK(B147)=TRUE(),0,B147)</f>
        <v>0</v>
      </c>
      <c r="T147" s="1" t="n">
        <f aca="false">IF(ISBLANK(C147)=TRUE(),0,C147)</f>
        <v>0</v>
      </c>
      <c r="U147" s="1" t="n">
        <f aca="false">IF(ISBLANK(D147)=TRUE(),0,D147)</f>
        <v>0</v>
      </c>
      <c r="V147" s="1" t="n">
        <f aca="false">IF(ISBLANK(E147)=TRUE(),0,E147)</f>
        <v>0</v>
      </c>
      <c r="W147" s="1" t="n">
        <f aca="false">IF(ISBLANK(F147)=TRUE(),0,F147)</f>
        <v>0</v>
      </c>
      <c r="X147" s="1" t="n">
        <f aca="false">IF(ISBLANK(B147)=TRUE(),0,B147*B147)</f>
        <v>0</v>
      </c>
      <c r="Y147" s="1" t="n">
        <f aca="false">IF(ISBLANK(C147)=TRUE(),0,B147*C147)</f>
        <v>0</v>
      </c>
      <c r="Z147" s="1" t="n">
        <f aca="false">IF(ISBLANK(D147)=TRUE(),0,B147*D147)</f>
        <v>0</v>
      </c>
      <c r="AA147" s="1" t="n">
        <f aca="false">IF(ISBLANK(E147)=TRUE(),0,B147*E147)</f>
        <v>0</v>
      </c>
      <c r="AB147" s="1" t="n">
        <f aca="false">IF(ISBLANK(F147)=TRUE(),0,B147*F147)</f>
        <v>0</v>
      </c>
      <c r="AC147" s="1" t="n">
        <f aca="false">IF(ISBLANK(C147)=TRUE(),0,C147*C147)</f>
        <v>0</v>
      </c>
      <c r="AD147" s="1" t="n">
        <f aca="false">IF(ISBLANK(C147)=TRUE(),0,C147*D147)</f>
        <v>0</v>
      </c>
      <c r="AE147" s="1" t="n">
        <f aca="false">IF(ISBLANK(C147)=TRUE(),0,C147*E147)</f>
        <v>0</v>
      </c>
      <c r="AF147" s="1" t="n">
        <f aca="false">IF(ISBLANK(C147)=TRUE(),0,C147*F147)</f>
        <v>0</v>
      </c>
      <c r="AG147" s="1" t="n">
        <f aca="false">IF(ISBLANK(D147)=TRUE(),0,D147*D147)</f>
        <v>0</v>
      </c>
      <c r="AH147" s="1" t="n">
        <f aca="false">IF(ISBLANK(D147)=TRUE(),0,D147*E147)</f>
        <v>0</v>
      </c>
      <c r="AI147" s="1" t="n">
        <f aca="false">IF(ISBLANK(D147)=TRUE(),0,D147*F147)</f>
        <v>0</v>
      </c>
      <c r="AJ147" s="1" t="n">
        <f aca="false">IF(ISBLANK(E147)=TRUE(),0,E147*E147)</f>
        <v>0</v>
      </c>
      <c r="AK147" s="1" t="n">
        <f aca="false">IF(ISBLANK(E147)=TRUE(),0,E147*F147)</f>
        <v>0</v>
      </c>
      <c r="AL147" s="1" t="n">
        <f aca="false">IF(ISBLANK(F147)=TRUE(),0,F147*F147)</f>
        <v>0</v>
      </c>
    </row>
    <row r="148" customFormat="false" ht="12.75" hidden="false" customHeight="false" outlineLevel="0" collapsed="false">
      <c r="B148" s="16"/>
      <c r="G148" s="8"/>
      <c r="R148" s="1" t="n">
        <f aca="false">IF(ISBLANK(A148)=TRUE(),0,1)</f>
        <v>0</v>
      </c>
      <c r="S148" s="1" t="n">
        <f aca="false">IF(ISBLANK(B148)=TRUE(),0,B148)</f>
        <v>0</v>
      </c>
      <c r="T148" s="1" t="n">
        <f aca="false">IF(ISBLANK(C148)=TRUE(),0,C148)</f>
        <v>0</v>
      </c>
      <c r="U148" s="1" t="n">
        <f aca="false">IF(ISBLANK(D148)=TRUE(),0,D148)</f>
        <v>0</v>
      </c>
      <c r="V148" s="1" t="n">
        <f aca="false">IF(ISBLANK(E148)=TRUE(),0,E148)</f>
        <v>0</v>
      </c>
      <c r="W148" s="1" t="n">
        <f aca="false">IF(ISBLANK(F148)=TRUE(),0,F148)</f>
        <v>0</v>
      </c>
      <c r="X148" s="1" t="n">
        <f aca="false">IF(ISBLANK(B148)=TRUE(),0,B148*B148)</f>
        <v>0</v>
      </c>
      <c r="Y148" s="1" t="n">
        <f aca="false">IF(ISBLANK(C148)=TRUE(),0,B148*C148)</f>
        <v>0</v>
      </c>
      <c r="Z148" s="1" t="n">
        <f aca="false">IF(ISBLANK(D148)=TRUE(),0,B148*D148)</f>
        <v>0</v>
      </c>
      <c r="AA148" s="1" t="n">
        <f aca="false">IF(ISBLANK(E148)=TRUE(),0,B148*E148)</f>
        <v>0</v>
      </c>
      <c r="AB148" s="1" t="n">
        <f aca="false">IF(ISBLANK(F148)=TRUE(),0,B148*F148)</f>
        <v>0</v>
      </c>
      <c r="AC148" s="1" t="n">
        <f aca="false">IF(ISBLANK(C148)=TRUE(),0,C148*C148)</f>
        <v>0</v>
      </c>
      <c r="AD148" s="1" t="n">
        <f aca="false">IF(ISBLANK(C148)=TRUE(),0,C148*D148)</f>
        <v>0</v>
      </c>
      <c r="AE148" s="1" t="n">
        <f aca="false">IF(ISBLANK(C148)=TRUE(),0,C148*E148)</f>
        <v>0</v>
      </c>
      <c r="AF148" s="1" t="n">
        <f aca="false">IF(ISBLANK(C148)=TRUE(),0,C148*F148)</f>
        <v>0</v>
      </c>
      <c r="AG148" s="1" t="n">
        <f aca="false">IF(ISBLANK(D148)=TRUE(),0,D148*D148)</f>
        <v>0</v>
      </c>
      <c r="AH148" s="1" t="n">
        <f aca="false">IF(ISBLANK(D148)=TRUE(),0,D148*E148)</f>
        <v>0</v>
      </c>
      <c r="AI148" s="1" t="n">
        <f aca="false">IF(ISBLANK(D148)=TRUE(),0,D148*F148)</f>
        <v>0</v>
      </c>
      <c r="AJ148" s="1" t="n">
        <f aca="false">IF(ISBLANK(E148)=TRUE(),0,E148*E148)</f>
        <v>0</v>
      </c>
      <c r="AK148" s="1" t="n">
        <f aca="false">IF(ISBLANK(E148)=TRUE(),0,E148*F148)</f>
        <v>0</v>
      </c>
      <c r="AL148" s="1" t="n">
        <f aca="false">IF(ISBLANK(F148)=TRUE(),0,F148*F148)</f>
        <v>0</v>
      </c>
    </row>
    <row r="149" customFormat="false" ht="12.75" hidden="false" customHeight="false" outlineLevel="0" collapsed="false">
      <c r="B149" s="16"/>
      <c r="G149" s="8"/>
      <c r="R149" s="1" t="n">
        <f aca="false">IF(ISBLANK(A149)=TRUE(),0,1)</f>
        <v>0</v>
      </c>
      <c r="S149" s="1" t="n">
        <f aca="false">IF(ISBLANK(B149)=TRUE(),0,B149)</f>
        <v>0</v>
      </c>
      <c r="T149" s="1" t="n">
        <f aca="false">IF(ISBLANK(C149)=TRUE(),0,C149)</f>
        <v>0</v>
      </c>
      <c r="U149" s="1" t="n">
        <f aca="false">IF(ISBLANK(D149)=TRUE(),0,D149)</f>
        <v>0</v>
      </c>
      <c r="V149" s="1" t="n">
        <f aca="false">IF(ISBLANK(E149)=TRUE(),0,E149)</f>
        <v>0</v>
      </c>
      <c r="W149" s="1" t="n">
        <f aca="false">IF(ISBLANK(F149)=TRUE(),0,F149)</f>
        <v>0</v>
      </c>
      <c r="X149" s="1" t="n">
        <f aca="false">IF(ISBLANK(B149)=TRUE(),0,B149*B149)</f>
        <v>0</v>
      </c>
      <c r="Y149" s="1" t="n">
        <f aca="false">IF(ISBLANK(C149)=TRUE(),0,B149*C149)</f>
        <v>0</v>
      </c>
      <c r="Z149" s="1" t="n">
        <f aca="false">IF(ISBLANK(D149)=TRUE(),0,B149*D149)</f>
        <v>0</v>
      </c>
      <c r="AA149" s="1" t="n">
        <f aca="false">IF(ISBLANK(E149)=TRUE(),0,B149*E149)</f>
        <v>0</v>
      </c>
      <c r="AB149" s="1" t="n">
        <f aca="false">IF(ISBLANK(F149)=TRUE(),0,B149*F149)</f>
        <v>0</v>
      </c>
      <c r="AC149" s="1" t="n">
        <f aca="false">IF(ISBLANK(C149)=TRUE(),0,C149*C149)</f>
        <v>0</v>
      </c>
      <c r="AD149" s="1" t="n">
        <f aca="false">IF(ISBLANK(C149)=TRUE(),0,C149*D149)</f>
        <v>0</v>
      </c>
      <c r="AE149" s="1" t="n">
        <f aca="false">IF(ISBLANK(C149)=TRUE(),0,C149*E149)</f>
        <v>0</v>
      </c>
      <c r="AF149" s="1" t="n">
        <f aca="false">IF(ISBLANK(C149)=TRUE(),0,C149*F149)</f>
        <v>0</v>
      </c>
      <c r="AG149" s="1" t="n">
        <f aca="false">IF(ISBLANK(D149)=TRUE(),0,D149*D149)</f>
        <v>0</v>
      </c>
      <c r="AH149" s="1" t="n">
        <f aca="false">IF(ISBLANK(D149)=TRUE(),0,D149*E149)</f>
        <v>0</v>
      </c>
      <c r="AI149" s="1" t="n">
        <f aca="false">IF(ISBLANK(D149)=TRUE(),0,D149*F149)</f>
        <v>0</v>
      </c>
      <c r="AJ149" s="1" t="n">
        <f aca="false">IF(ISBLANK(E149)=TRUE(),0,E149*E149)</f>
        <v>0</v>
      </c>
      <c r="AK149" s="1" t="n">
        <f aca="false">IF(ISBLANK(E149)=TRUE(),0,E149*F149)</f>
        <v>0</v>
      </c>
      <c r="AL149" s="1" t="n">
        <f aca="false">IF(ISBLANK(F149)=TRUE(),0,F149*F149)</f>
        <v>0</v>
      </c>
    </row>
    <row r="150" customFormat="false" ht="12.75" hidden="false" customHeight="false" outlineLevel="0" collapsed="false">
      <c r="B150" s="16"/>
      <c r="G150" s="8"/>
      <c r="R150" s="1" t="n">
        <f aca="false">IF(ISBLANK(A150)=TRUE(),0,1)</f>
        <v>0</v>
      </c>
      <c r="S150" s="1" t="n">
        <f aca="false">IF(ISBLANK(B150)=TRUE(),0,B150)</f>
        <v>0</v>
      </c>
      <c r="T150" s="1" t="n">
        <f aca="false">IF(ISBLANK(C150)=TRUE(),0,C150)</f>
        <v>0</v>
      </c>
      <c r="U150" s="1" t="n">
        <f aca="false">IF(ISBLANK(D150)=TRUE(),0,D150)</f>
        <v>0</v>
      </c>
      <c r="V150" s="1" t="n">
        <f aca="false">IF(ISBLANK(E150)=TRUE(),0,E150)</f>
        <v>0</v>
      </c>
      <c r="W150" s="1" t="n">
        <f aca="false">IF(ISBLANK(F150)=TRUE(),0,F150)</f>
        <v>0</v>
      </c>
      <c r="X150" s="1" t="n">
        <f aca="false">IF(ISBLANK(B150)=TRUE(),0,B150*B150)</f>
        <v>0</v>
      </c>
      <c r="Y150" s="1" t="n">
        <f aca="false">IF(ISBLANK(C150)=TRUE(),0,B150*C150)</f>
        <v>0</v>
      </c>
      <c r="Z150" s="1" t="n">
        <f aca="false">IF(ISBLANK(D150)=TRUE(),0,B150*D150)</f>
        <v>0</v>
      </c>
      <c r="AA150" s="1" t="n">
        <f aca="false">IF(ISBLANK(E150)=TRUE(),0,B150*E150)</f>
        <v>0</v>
      </c>
      <c r="AB150" s="1" t="n">
        <f aca="false">IF(ISBLANK(F150)=TRUE(),0,B150*F150)</f>
        <v>0</v>
      </c>
      <c r="AC150" s="1" t="n">
        <f aca="false">IF(ISBLANK(C150)=TRUE(),0,C150*C150)</f>
        <v>0</v>
      </c>
      <c r="AD150" s="1" t="n">
        <f aca="false">IF(ISBLANK(C150)=TRUE(),0,C150*D150)</f>
        <v>0</v>
      </c>
      <c r="AE150" s="1" t="n">
        <f aca="false">IF(ISBLANK(C150)=TRUE(),0,C150*E150)</f>
        <v>0</v>
      </c>
      <c r="AF150" s="1" t="n">
        <f aca="false">IF(ISBLANK(C150)=TRUE(),0,C150*F150)</f>
        <v>0</v>
      </c>
      <c r="AG150" s="1" t="n">
        <f aca="false">IF(ISBLANK(D150)=TRUE(),0,D150*D150)</f>
        <v>0</v>
      </c>
      <c r="AH150" s="1" t="n">
        <f aca="false">IF(ISBLANK(D150)=TRUE(),0,D150*E150)</f>
        <v>0</v>
      </c>
      <c r="AI150" s="1" t="n">
        <f aca="false">IF(ISBLANK(D150)=TRUE(),0,D150*F150)</f>
        <v>0</v>
      </c>
      <c r="AJ150" s="1" t="n">
        <f aca="false">IF(ISBLANK(E150)=TRUE(),0,E150*E150)</f>
        <v>0</v>
      </c>
      <c r="AK150" s="1" t="n">
        <f aca="false">IF(ISBLANK(E150)=TRUE(),0,E150*F150)</f>
        <v>0</v>
      </c>
      <c r="AL150" s="1" t="n">
        <f aca="false">IF(ISBLANK(F150)=TRUE(),0,F150*F150)</f>
        <v>0</v>
      </c>
    </row>
    <row r="151" customFormat="false" ht="12.75" hidden="false" customHeight="false" outlineLevel="0" collapsed="false">
      <c r="B151" s="16"/>
      <c r="G151" s="8"/>
      <c r="R151" s="1" t="n">
        <f aca="false">IF(ISBLANK(A151)=TRUE(),0,1)</f>
        <v>0</v>
      </c>
      <c r="S151" s="1" t="n">
        <f aca="false">IF(ISBLANK(B151)=TRUE(),0,B151)</f>
        <v>0</v>
      </c>
      <c r="T151" s="1" t="n">
        <f aca="false">IF(ISBLANK(C151)=TRUE(),0,C151)</f>
        <v>0</v>
      </c>
      <c r="U151" s="1" t="n">
        <f aca="false">IF(ISBLANK(D151)=TRUE(),0,D151)</f>
        <v>0</v>
      </c>
      <c r="V151" s="1" t="n">
        <f aca="false">IF(ISBLANK(E151)=TRUE(),0,E151)</f>
        <v>0</v>
      </c>
      <c r="W151" s="1" t="n">
        <f aca="false">IF(ISBLANK(F151)=TRUE(),0,F151)</f>
        <v>0</v>
      </c>
      <c r="X151" s="1" t="n">
        <f aca="false">IF(ISBLANK(B151)=TRUE(),0,B151*B151)</f>
        <v>0</v>
      </c>
      <c r="Y151" s="1" t="n">
        <f aca="false">IF(ISBLANK(C151)=TRUE(),0,B151*C151)</f>
        <v>0</v>
      </c>
      <c r="Z151" s="1" t="n">
        <f aca="false">IF(ISBLANK(D151)=TRUE(),0,B151*D151)</f>
        <v>0</v>
      </c>
      <c r="AA151" s="1" t="n">
        <f aca="false">IF(ISBLANK(E151)=TRUE(),0,B151*E151)</f>
        <v>0</v>
      </c>
      <c r="AB151" s="1" t="n">
        <f aca="false">IF(ISBLANK(F151)=TRUE(),0,B151*F151)</f>
        <v>0</v>
      </c>
      <c r="AC151" s="1" t="n">
        <f aca="false">IF(ISBLANK(C151)=TRUE(),0,C151*C151)</f>
        <v>0</v>
      </c>
      <c r="AD151" s="1" t="n">
        <f aca="false">IF(ISBLANK(C151)=TRUE(),0,C151*D151)</f>
        <v>0</v>
      </c>
      <c r="AE151" s="1" t="n">
        <f aca="false">IF(ISBLANK(C151)=TRUE(),0,C151*E151)</f>
        <v>0</v>
      </c>
      <c r="AF151" s="1" t="n">
        <f aca="false">IF(ISBLANK(C151)=TRUE(),0,C151*F151)</f>
        <v>0</v>
      </c>
      <c r="AG151" s="1" t="n">
        <f aca="false">IF(ISBLANK(D151)=TRUE(),0,D151*D151)</f>
        <v>0</v>
      </c>
      <c r="AH151" s="1" t="n">
        <f aca="false">IF(ISBLANK(D151)=TRUE(),0,D151*E151)</f>
        <v>0</v>
      </c>
      <c r="AI151" s="1" t="n">
        <f aca="false">IF(ISBLANK(D151)=TRUE(),0,D151*F151)</f>
        <v>0</v>
      </c>
      <c r="AJ151" s="1" t="n">
        <f aca="false">IF(ISBLANK(E151)=TRUE(),0,E151*E151)</f>
        <v>0</v>
      </c>
      <c r="AK151" s="1" t="n">
        <f aca="false">IF(ISBLANK(E151)=TRUE(),0,E151*F151)</f>
        <v>0</v>
      </c>
      <c r="AL151" s="1" t="n">
        <f aca="false">IF(ISBLANK(F151)=TRUE(),0,F151*F151)</f>
        <v>0</v>
      </c>
    </row>
    <row r="152" customFormat="false" ht="12.75" hidden="false" customHeight="false" outlineLevel="0" collapsed="false">
      <c r="B152" s="16"/>
      <c r="G152" s="8"/>
      <c r="R152" s="1" t="n">
        <f aca="false">IF(ISBLANK(A152)=TRUE(),0,1)</f>
        <v>0</v>
      </c>
      <c r="S152" s="1" t="n">
        <f aca="false">IF(ISBLANK(B152)=TRUE(),0,B152)</f>
        <v>0</v>
      </c>
      <c r="T152" s="1" t="n">
        <f aca="false">IF(ISBLANK(C152)=TRUE(),0,C152)</f>
        <v>0</v>
      </c>
      <c r="U152" s="1" t="n">
        <f aca="false">IF(ISBLANK(D152)=TRUE(),0,D152)</f>
        <v>0</v>
      </c>
      <c r="V152" s="1" t="n">
        <f aca="false">IF(ISBLANK(E152)=TRUE(),0,E152)</f>
        <v>0</v>
      </c>
      <c r="W152" s="1" t="n">
        <f aca="false">IF(ISBLANK(F152)=TRUE(),0,F152)</f>
        <v>0</v>
      </c>
      <c r="X152" s="1" t="n">
        <f aca="false">IF(ISBLANK(B152)=TRUE(),0,B152*B152)</f>
        <v>0</v>
      </c>
      <c r="Y152" s="1" t="n">
        <f aca="false">IF(ISBLANK(C152)=TRUE(),0,B152*C152)</f>
        <v>0</v>
      </c>
      <c r="Z152" s="1" t="n">
        <f aca="false">IF(ISBLANK(D152)=TRUE(),0,B152*D152)</f>
        <v>0</v>
      </c>
      <c r="AA152" s="1" t="n">
        <f aca="false">IF(ISBLANK(E152)=TRUE(),0,B152*E152)</f>
        <v>0</v>
      </c>
      <c r="AB152" s="1" t="n">
        <f aca="false">IF(ISBLANK(F152)=TRUE(),0,B152*F152)</f>
        <v>0</v>
      </c>
      <c r="AC152" s="1" t="n">
        <f aca="false">IF(ISBLANK(C152)=TRUE(),0,C152*C152)</f>
        <v>0</v>
      </c>
      <c r="AD152" s="1" t="n">
        <f aca="false">IF(ISBLANK(C152)=TRUE(),0,C152*D152)</f>
        <v>0</v>
      </c>
      <c r="AE152" s="1" t="n">
        <f aca="false">IF(ISBLANK(C152)=TRUE(),0,C152*E152)</f>
        <v>0</v>
      </c>
      <c r="AF152" s="1" t="n">
        <f aca="false">IF(ISBLANK(C152)=TRUE(),0,C152*F152)</f>
        <v>0</v>
      </c>
      <c r="AG152" s="1" t="n">
        <f aca="false">IF(ISBLANK(D152)=TRUE(),0,D152*D152)</f>
        <v>0</v>
      </c>
      <c r="AH152" s="1" t="n">
        <f aca="false">IF(ISBLANK(D152)=TRUE(),0,D152*E152)</f>
        <v>0</v>
      </c>
      <c r="AI152" s="1" t="n">
        <f aca="false">IF(ISBLANK(D152)=TRUE(),0,D152*F152)</f>
        <v>0</v>
      </c>
      <c r="AJ152" s="1" t="n">
        <f aca="false">IF(ISBLANK(E152)=TRUE(),0,E152*E152)</f>
        <v>0</v>
      </c>
      <c r="AK152" s="1" t="n">
        <f aca="false">IF(ISBLANK(E152)=TRUE(),0,E152*F152)</f>
        <v>0</v>
      </c>
      <c r="AL152" s="1" t="n">
        <f aca="false">IF(ISBLANK(F152)=TRUE(),0,F152*F152)</f>
        <v>0</v>
      </c>
    </row>
    <row r="153" customFormat="false" ht="12.75" hidden="false" customHeight="false" outlineLevel="0" collapsed="false">
      <c r="B153" s="16"/>
      <c r="G153" s="8"/>
      <c r="R153" s="1" t="n">
        <f aca="false">IF(ISBLANK(A153)=TRUE(),0,1)</f>
        <v>0</v>
      </c>
      <c r="S153" s="1" t="n">
        <f aca="false">IF(ISBLANK(B153)=TRUE(),0,B153)</f>
        <v>0</v>
      </c>
      <c r="T153" s="1" t="n">
        <f aca="false">IF(ISBLANK(C153)=TRUE(),0,C153)</f>
        <v>0</v>
      </c>
      <c r="U153" s="1" t="n">
        <f aca="false">IF(ISBLANK(D153)=TRUE(),0,D153)</f>
        <v>0</v>
      </c>
      <c r="V153" s="1" t="n">
        <f aca="false">IF(ISBLANK(E153)=TRUE(),0,E153)</f>
        <v>0</v>
      </c>
      <c r="W153" s="1" t="n">
        <f aca="false">IF(ISBLANK(F153)=TRUE(),0,F153)</f>
        <v>0</v>
      </c>
      <c r="X153" s="1" t="n">
        <f aca="false">IF(ISBLANK(B153)=TRUE(),0,B153*B153)</f>
        <v>0</v>
      </c>
      <c r="Y153" s="1" t="n">
        <f aca="false">IF(ISBLANK(C153)=TRUE(),0,B153*C153)</f>
        <v>0</v>
      </c>
      <c r="Z153" s="1" t="n">
        <f aca="false">IF(ISBLANK(D153)=TRUE(),0,B153*D153)</f>
        <v>0</v>
      </c>
      <c r="AA153" s="1" t="n">
        <f aca="false">IF(ISBLANK(E153)=TRUE(),0,B153*E153)</f>
        <v>0</v>
      </c>
      <c r="AB153" s="1" t="n">
        <f aca="false">IF(ISBLANK(F153)=TRUE(),0,B153*F153)</f>
        <v>0</v>
      </c>
      <c r="AC153" s="1" t="n">
        <f aca="false">IF(ISBLANK(C153)=TRUE(),0,C153*C153)</f>
        <v>0</v>
      </c>
      <c r="AD153" s="1" t="n">
        <f aca="false">IF(ISBLANK(C153)=TRUE(),0,C153*D153)</f>
        <v>0</v>
      </c>
      <c r="AE153" s="1" t="n">
        <f aca="false">IF(ISBLANK(C153)=TRUE(),0,C153*E153)</f>
        <v>0</v>
      </c>
      <c r="AF153" s="1" t="n">
        <f aca="false">IF(ISBLANK(C153)=TRUE(),0,C153*F153)</f>
        <v>0</v>
      </c>
      <c r="AG153" s="1" t="n">
        <f aca="false">IF(ISBLANK(D153)=TRUE(),0,D153*D153)</f>
        <v>0</v>
      </c>
      <c r="AH153" s="1" t="n">
        <f aca="false">IF(ISBLANK(D153)=TRUE(),0,D153*E153)</f>
        <v>0</v>
      </c>
      <c r="AI153" s="1" t="n">
        <f aca="false">IF(ISBLANK(D153)=TRUE(),0,D153*F153)</f>
        <v>0</v>
      </c>
      <c r="AJ153" s="1" t="n">
        <f aca="false">IF(ISBLANK(E153)=TRUE(),0,E153*E153)</f>
        <v>0</v>
      </c>
      <c r="AK153" s="1" t="n">
        <f aca="false">IF(ISBLANK(E153)=TRUE(),0,E153*F153)</f>
        <v>0</v>
      </c>
      <c r="AL153" s="1" t="n">
        <f aca="false">IF(ISBLANK(F153)=TRUE(),0,F153*F153)</f>
        <v>0</v>
      </c>
    </row>
    <row r="154" customFormat="false" ht="12.75" hidden="false" customHeight="false" outlineLevel="0" collapsed="false">
      <c r="B154" s="16"/>
      <c r="G154" s="8"/>
      <c r="R154" s="1" t="n">
        <f aca="false">IF(ISBLANK(A154)=TRUE(),0,1)</f>
        <v>0</v>
      </c>
      <c r="S154" s="1" t="n">
        <f aca="false">IF(ISBLANK(B154)=TRUE(),0,B154)</f>
        <v>0</v>
      </c>
      <c r="T154" s="1" t="n">
        <f aca="false">IF(ISBLANK(C154)=TRUE(),0,C154)</f>
        <v>0</v>
      </c>
      <c r="U154" s="1" t="n">
        <f aca="false">IF(ISBLANK(D154)=TRUE(),0,D154)</f>
        <v>0</v>
      </c>
      <c r="V154" s="1" t="n">
        <f aca="false">IF(ISBLANK(E154)=TRUE(),0,E154)</f>
        <v>0</v>
      </c>
      <c r="W154" s="1" t="n">
        <f aca="false">IF(ISBLANK(F154)=TRUE(),0,F154)</f>
        <v>0</v>
      </c>
      <c r="X154" s="1" t="n">
        <f aca="false">IF(ISBLANK(B154)=TRUE(),0,B154*B154)</f>
        <v>0</v>
      </c>
      <c r="Y154" s="1" t="n">
        <f aca="false">IF(ISBLANK(C154)=TRUE(),0,B154*C154)</f>
        <v>0</v>
      </c>
      <c r="Z154" s="1" t="n">
        <f aca="false">IF(ISBLANK(D154)=TRUE(),0,B154*D154)</f>
        <v>0</v>
      </c>
      <c r="AA154" s="1" t="n">
        <f aca="false">IF(ISBLANK(E154)=TRUE(),0,B154*E154)</f>
        <v>0</v>
      </c>
      <c r="AB154" s="1" t="n">
        <f aca="false">IF(ISBLANK(F154)=TRUE(),0,B154*F154)</f>
        <v>0</v>
      </c>
      <c r="AC154" s="1" t="n">
        <f aca="false">IF(ISBLANK(C154)=TRUE(),0,C154*C154)</f>
        <v>0</v>
      </c>
      <c r="AD154" s="1" t="n">
        <f aca="false">IF(ISBLANK(C154)=TRUE(),0,C154*D154)</f>
        <v>0</v>
      </c>
      <c r="AE154" s="1" t="n">
        <f aca="false">IF(ISBLANK(C154)=TRUE(),0,C154*E154)</f>
        <v>0</v>
      </c>
      <c r="AF154" s="1" t="n">
        <f aca="false">IF(ISBLANK(C154)=TRUE(),0,C154*F154)</f>
        <v>0</v>
      </c>
      <c r="AG154" s="1" t="n">
        <f aca="false">IF(ISBLANK(D154)=TRUE(),0,D154*D154)</f>
        <v>0</v>
      </c>
      <c r="AH154" s="1" t="n">
        <f aca="false">IF(ISBLANK(D154)=TRUE(),0,D154*E154)</f>
        <v>0</v>
      </c>
      <c r="AI154" s="1" t="n">
        <f aca="false">IF(ISBLANK(D154)=TRUE(),0,D154*F154)</f>
        <v>0</v>
      </c>
      <c r="AJ154" s="1" t="n">
        <f aca="false">IF(ISBLANK(E154)=TRUE(),0,E154*E154)</f>
        <v>0</v>
      </c>
      <c r="AK154" s="1" t="n">
        <f aca="false">IF(ISBLANK(E154)=TRUE(),0,E154*F154)</f>
        <v>0</v>
      </c>
      <c r="AL154" s="1" t="n">
        <f aca="false">IF(ISBLANK(F154)=TRUE(),0,F154*F154)</f>
        <v>0</v>
      </c>
    </row>
    <row r="155" customFormat="false" ht="12.75" hidden="false" customHeight="false" outlineLevel="0" collapsed="false">
      <c r="B155" s="16"/>
      <c r="G155" s="8"/>
      <c r="R155" s="1" t="n">
        <f aca="false">IF(ISBLANK(A155)=TRUE(),0,1)</f>
        <v>0</v>
      </c>
      <c r="S155" s="1" t="n">
        <f aca="false">IF(ISBLANK(B155)=TRUE(),0,B155)</f>
        <v>0</v>
      </c>
      <c r="T155" s="1" t="n">
        <f aca="false">IF(ISBLANK(C155)=TRUE(),0,C155)</f>
        <v>0</v>
      </c>
      <c r="U155" s="1" t="n">
        <f aca="false">IF(ISBLANK(D155)=TRUE(),0,D155)</f>
        <v>0</v>
      </c>
      <c r="V155" s="1" t="n">
        <f aca="false">IF(ISBLANK(E155)=TRUE(),0,E155)</f>
        <v>0</v>
      </c>
      <c r="W155" s="1" t="n">
        <f aca="false">IF(ISBLANK(F155)=TRUE(),0,F155)</f>
        <v>0</v>
      </c>
      <c r="X155" s="1" t="n">
        <f aca="false">IF(ISBLANK(B155)=TRUE(),0,B155*B155)</f>
        <v>0</v>
      </c>
      <c r="Y155" s="1" t="n">
        <f aca="false">IF(ISBLANK(C155)=TRUE(),0,B155*C155)</f>
        <v>0</v>
      </c>
      <c r="Z155" s="1" t="n">
        <f aca="false">IF(ISBLANK(D155)=TRUE(),0,B155*D155)</f>
        <v>0</v>
      </c>
      <c r="AA155" s="1" t="n">
        <f aca="false">IF(ISBLANK(E155)=TRUE(),0,B155*E155)</f>
        <v>0</v>
      </c>
      <c r="AB155" s="1" t="n">
        <f aca="false">IF(ISBLANK(F155)=TRUE(),0,B155*F155)</f>
        <v>0</v>
      </c>
      <c r="AC155" s="1" t="n">
        <f aca="false">IF(ISBLANK(C155)=TRUE(),0,C155*C155)</f>
        <v>0</v>
      </c>
      <c r="AD155" s="1" t="n">
        <f aca="false">IF(ISBLANK(C155)=TRUE(),0,C155*D155)</f>
        <v>0</v>
      </c>
      <c r="AE155" s="1" t="n">
        <f aca="false">IF(ISBLANK(C155)=TRUE(),0,C155*E155)</f>
        <v>0</v>
      </c>
      <c r="AF155" s="1" t="n">
        <f aca="false">IF(ISBLANK(C155)=TRUE(),0,C155*F155)</f>
        <v>0</v>
      </c>
      <c r="AG155" s="1" t="n">
        <f aca="false">IF(ISBLANK(D155)=TRUE(),0,D155*D155)</f>
        <v>0</v>
      </c>
      <c r="AH155" s="1" t="n">
        <f aca="false">IF(ISBLANK(D155)=TRUE(),0,D155*E155)</f>
        <v>0</v>
      </c>
      <c r="AI155" s="1" t="n">
        <f aca="false">IF(ISBLANK(D155)=TRUE(),0,D155*F155)</f>
        <v>0</v>
      </c>
      <c r="AJ155" s="1" t="n">
        <f aca="false">IF(ISBLANK(E155)=TRUE(),0,E155*E155)</f>
        <v>0</v>
      </c>
      <c r="AK155" s="1" t="n">
        <f aca="false">IF(ISBLANK(E155)=TRUE(),0,E155*F155)</f>
        <v>0</v>
      </c>
      <c r="AL155" s="1" t="n">
        <f aca="false">IF(ISBLANK(F155)=TRUE(),0,F155*F155)</f>
        <v>0</v>
      </c>
    </row>
    <row r="156" customFormat="false" ht="12.75" hidden="false" customHeight="false" outlineLevel="0" collapsed="false">
      <c r="B156" s="16"/>
      <c r="G156" s="8"/>
      <c r="R156" s="1" t="n">
        <f aca="false">IF(ISBLANK(A156)=TRUE(),0,1)</f>
        <v>0</v>
      </c>
      <c r="S156" s="1" t="n">
        <f aca="false">IF(ISBLANK(B156)=TRUE(),0,B156)</f>
        <v>0</v>
      </c>
      <c r="T156" s="1" t="n">
        <f aca="false">IF(ISBLANK(C156)=TRUE(),0,C156)</f>
        <v>0</v>
      </c>
      <c r="U156" s="1" t="n">
        <f aca="false">IF(ISBLANK(D156)=TRUE(),0,D156)</f>
        <v>0</v>
      </c>
      <c r="V156" s="1" t="n">
        <f aca="false">IF(ISBLANK(E156)=TRUE(),0,E156)</f>
        <v>0</v>
      </c>
      <c r="W156" s="1" t="n">
        <f aca="false">IF(ISBLANK(F156)=TRUE(),0,F156)</f>
        <v>0</v>
      </c>
      <c r="X156" s="1" t="n">
        <f aca="false">IF(ISBLANK(B156)=TRUE(),0,B156*B156)</f>
        <v>0</v>
      </c>
      <c r="Y156" s="1" t="n">
        <f aca="false">IF(ISBLANK(C156)=TRUE(),0,B156*C156)</f>
        <v>0</v>
      </c>
      <c r="Z156" s="1" t="n">
        <f aca="false">IF(ISBLANK(D156)=TRUE(),0,B156*D156)</f>
        <v>0</v>
      </c>
      <c r="AA156" s="1" t="n">
        <f aca="false">IF(ISBLANK(E156)=TRUE(),0,B156*E156)</f>
        <v>0</v>
      </c>
      <c r="AB156" s="1" t="n">
        <f aca="false">IF(ISBLANK(F156)=TRUE(),0,B156*F156)</f>
        <v>0</v>
      </c>
      <c r="AC156" s="1" t="n">
        <f aca="false">IF(ISBLANK(C156)=TRUE(),0,C156*C156)</f>
        <v>0</v>
      </c>
      <c r="AD156" s="1" t="n">
        <f aca="false">IF(ISBLANK(C156)=TRUE(),0,C156*D156)</f>
        <v>0</v>
      </c>
      <c r="AE156" s="1" t="n">
        <f aca="false">IF(ISBLANK(C156)=TRUE(),0,C156*E156)</f>
        <v>0</v>
      </c>
      <c r="AF156" s="1" t="n">
        <f aca="false">IF(ISBLANK(C156)=TRUE(),0,C156*F156)</f>
        <v>0</v>
      </c>
      <c r="AG156" s="1" t="n">
        <f aca="false">IF(ISBLANK(D156)=TRUE(),0,D156*D156)</f>
        <v>0</v>
      </c>
      <c r="AH156" s="1" t="n">
        <f aca="false">IF(ISBLANK(D156)=TRUE(),0,D156*E156)</f>
        <v>0</v>
      </c>
      <c r="AI156" s="1" t="n">
        <f aca="false">IF(ISBLANK(D156)=TRUE(),0,D156*F156)</f>
        <v>0</v>
      </c>
      <c r="AJ156" s="1" t="n">
        <f aca="false">IF(ISBLANK(E156)=TRUE(),0,E156*E156)</f>
        <v>0</v>
      </c>
      <c r="AK156" s="1" t="n">
        <f aca="false">IF(ISBLANK(E156)=TRUE(),0,E156*F156)</f>
        <v>0</v>
      </c>
      <c r="AL156" s="1" t="n">
        <f aca="false">IF(ISBLANK(F156)=TRUE(),0,F156*F156)</f>
        <v>0</v>
      </c>
    </row>
    <row r="157" customFormat="false" ht="12.75" hidden="false" customHeight="false" outlineLevel="0" collapsed="false">
      <c r="B157" s="16"/>
      <c r="G157" s="8"/>
      <c r="R157" s="1" t="n">
        <f aca="false">IF(ISBLANK(A157)=TRUE(),0,1)</f>
        <v>0</v>
      </c>
      <c r="S157" s="1" t="n">
        <f aca="false">IF(ISBLANK(B157)=TRUE(),0,B157)</f>
        <v>0</v>
      </c>
      <c r="T157" s="1" t="n">
        <f aca="false">IF(ISBLANK(C157)=TRUE(),0,C157)</f>
        <v>0</v>
      </c>
      <c r="U157" s="1" t="n">
        <f aca="false">IF(ISBLANK(D157)=TRUE(),0,D157)</f>
        <v>0</v>
      </c>
      <c r="V157" s="1" t="n">
        <f aca="false">IF(ISBLANK(E157)=TRUE(),0,E157)</f>
        <v>0</v>
      </c>
      <c r="W157" s="1" t="n">
        <f aca="false">IF(ISBLANK(F157)=TRUE(),0,F157)</f>
        <v>0</v>
      </c>
      <c r="X157" s="1" t="n">
        <f aca="false">IF(ISBLANK(B157)=TRUE(),0,B157*B157)</f>
        <v>0</v>
      </c>
      <c r="Y157" s="1" t="n">
        <f aca="false">IF(ISBLANK(C157)=TRUE(),0,B157*C157)</f>
        <v>0</v>
      </c>
      <c r="Z157" s="1" t="n">
        <f aca="false">IF(ISBLANK(D157)=TRUE(),0,B157*D157)</f>
        <v>0</v>
      </c>
      <c r="AA157" s="1" t="n">
        <f aca="false">IF(ISBLANK(E157)=TRUE(),0,B157*E157)</f>
        <v>0</v>
      </c>
      <c r="AB157" s="1" t="n">
        <f aca="false">IF(ISBLANK(F157)=TRUE(),0,B157*F157)</f>
        <v>0</v>
      </c>
      <c r="AC157" s="1" t="n">
        <f aca="false">IF(ISBLANK(C157)=TRUE(),0,C157*C157)</f>
        <v>0</v>
      </c>
      <c r="AD157" s="1" t="n">
        <f aca="false">IF(ISBLANK(C157)=TRUE(),0,C157*D157)</f>
        <v>0</v>
      </c>
      <c r="AE157" s="1" t="n">
        <f aca="false">IF(ISBLANK(C157)=TRUE(),0,C157*E157)</f>
        <v>0</v>
      </c>
      <c r="AF157" s="1" t="n">
        <f aca="false">IF(ISBLANK(C157)=TRUE(),0,C157*F157)</f>
        <v>0</v>
      </c>
      <c r="AG157" s="1" t="n">
        <f aca="false">IF(ISBLANK(D157)=TRUE(),0,D157*D157)</f>
        <v>0</v>
      </c>
      <c r="AH157" s="1" t="n">
        <f aca="false">IF(ISBLANK(D157)=TRUE(),0,D157*E157)</f>
        <v>0</v>
      </c>
      <c r="AI157" s="1" t="n">
        <f aca="false">IF(ISBLANK(D157)=TRUE(),0,D157*F157)</f>
        <v>0</v>
      </c>
      <c r="AJ157" s="1" t="n">
        <f aca="false">IF(ISBLANK(E157)=TRUE(),0,E157*E157)</f>
        <v>0</v>
      </c>
      <c r="AK157" s="1" t="n">
        <f aca="false">IF(ISBLANK(E157)=TRUE(),0,E157*F157)</f>
        <v>0</v>
      </c>
      <c r="AL157" s="1" t="n">
        <f aca="false">IF(ISBLANK(F157)=TRUE(),0,F157*F157)</f>
        <v>0</v>
      </c>
    </row>
    <row r="158" customFormat="false" ht="12.75" hidden="false" customHeight="false" outlineLevel="0" collapsed="false">
      <c r="B158" s="16"/>
      <c r="G158" s="8"/>
      <c r="R158" s="1" t="n">
        <f aca="false">IF(ISBLANK(A158)=TRUE(),0,1)</f>
        <v>0</v>
      </c>
      <c r="S158" s="1" t="n">
        <f aca="false">IF(ISBLANK(B158)=TRUE(),0,B158)</f>
        <v>0</v>
      </c>
      <c r="T158" s="1" t="n">
        <f aca="false">IF(ISBLANK(C158)=TRUE(),0,C158)</f>
        <v>0</v>
      </c>
      <c r="U158" s="1" t="n">
        <f aca="false">IF(ISBLANK(D158)=TRUE(),0,D158)</f>
        <v>0</v>
      </c>
      <c r="V158" s="1" t="n">
        <f aca="false">IF(ISBLANK(E158)=TRUE(),0,E158)</f>
        <v>0</v>
      </c>
      <c r="W158" s="1" t="n">
        <f aca="false">IF(ISBLANK(F158)=TRUE(),0,F158)</f>
        <v>0</v>
      </c>
      <c r="X158" s="1" t="n">
        <f aca="false">IF(ISBLANK(B158)=TRUE(),0,B158*B158)</f>
        <v>0</v>
      </c>
      <c r="Y158" s="1" t="n">
        <f aca="false">IF(ISBLANK(C158)=TRUE(),0,B158*C158)</f>
        <v>0</v>
      </c>
      <c r="Z158" s="1" t="n">
        <f aca="false">IF(ISBLANK(D158)=TRUE(),0,B158*D158)</f>
        <v>0</v>
      </c>
      <c r="AA158" s="1" t="n">
        <f aca="false">IF(ISBLANK(E158)=TRUE(),0,B158*E158)</f>
        <v>0</v>
      </c>
      <c r="AB158" s="1" t="n">
        <f aca="false">IF(ISBLANK(F158)=TRUE(),0,B158*F158)</f>
        <v>0</v>
      </c>
      <c r="AC158" s="1" t="n">
        <f aca="false">IF(ISBLANK(C158)=TRUE(),0,C158*C158)</f>
        <v>0</v>
      </c>
      <c r="AD158" s="1" t="n">
        <f aca="false">IF(ISBLANK(C158)=TRUE(),0,C158*D158)</f>
        <v>0</v>
      </c>
      <c r="AE158" s="1" t="n">
        <f aca="false">IF(ISBLANK(C158)=TRUE(),0,C158*E158)</f>
        <v>0</v>
      </c>
      <c r="AF158" s="1" t="n">
        <f aca="false">IF(ISBLANK(C158)=TRUE(),0,C158*F158)</f>
        <v>0</v>
      </c>
      <c r="AG158" s="1" t="n">
        <f aca="false">IF(ISBLANK(D158)=TRUE(),0,D158*D158)</f>
        <v>0</v>
      </c>
      <c r="AH158" s="1" t="n">
        <f aca="false">IF(ISBLANK(D158)=TRUE(),0,D158*E158)</f>
        <v>0</v>
      </c>
      <c r="AI158" s="1" t="n">
        <f aca="false">IF(ISBLANK(D158)=TRUE(),0,D158*F158)</f>
        <v>0</v>
      </c>
      <c r="AJ158" s="1" t="n">
        <f aca="false">IF(ISBLANK(E158)=TRUE(),0,E158*E158)</f>
        <v>0</v>
      </c>
      <c r="AK158" s="1" t="n">
        <f aca="false">IF(ISBLANK(E158)=TRUE(),0,E158*F158)</f>
        <v>0</v>
      </c>
      <c r="AL158" s="1" t="n">
        <f aca="false">IF(ISBLANK(F158)=TRUE(),0,F158*F158)</f>
        <v>0</v>
      </c>
    </row>
    <row r="159" customFormat="false" ht="12.75" hidden="false" customHeight="false" outlineLevel="0" collapsed="false">
      <c r="B159" s="16"/>
      <c r="G159" s="8"/>
      <c r="R159" s="1" t="n">
        <f aca="false">IF(ISBLANK(A159)=TRUE(),0,1)</f>
        <v>0</v>
      </c>
      <c r="S159" s="1" t="n">
        <f aca="false">IF(ISBLANK(B159)=TRUE(),0,B159)</f>
        <v>0</v>
      </c>
      <c r="T159" s="1" t="n">
        <f aca="false">IF(ISBLANK(C159)=TRUE(),0,C159)</f>
        <v>0</v>
      </c>
      <c r="U159" s="1" t="n">
        <f aca="false">IF(ISBLANK(D159)=TRUE(),0,D159)</f>
        <v>0</v>
      </c>
      <c r="V159" s="1" t="n">
        <f aca="false">IF(ISBLANK(E159)=TRUE(),0,E159)</f>
        <v>0</v>
      </c>
      <c r="W159" s="1" t="n">
        <f aca="false">IF(ISBLANK(F159)=TRUE(),0,F159)</f>
        <v>0</v>
      </c>
      <c r="X159" s="1" t="n">
        <f aca="false">IF(ISBLANK(B159)=TRUE(),0,B159*B159)</f>
        <v>0</v>
      </c>
      <c r="Y159" s="1" t="n">
        <f aca="false">IF(ISBLANK(C159)=TRUE(),0,B159*C159)</f>
        <v>0</v>
      </c>
      <c r="Z159" s="1" t="n">
        <f aca="false">IF(ISBLANK(D159)=TRUE(),0,B159*D159)</f>
        <v>0</v>
      </c>
      <c r="AA159" s="1" t="n">
        <f aca="false">IF(ISBLANK(E159)=TRUE(),0,B159*E159)</f>
        <v>0</v>
      </c>
      <c r="AB159" s="1" t="n">
        <f aca="false">IF(ISBLANK(F159)=TRUE(),0,B159*F159)</f>
        <v>0</v>
      </c>
      <c r="AC159" s="1" t="n">
        <f aca="false">IF(ISBLANK(C159)=TRUE(),0,C159*C159)</f>
        <v>0</v>
      </c>
      <c r="AD159" s="1" t="n">
        <f aca="false">IF(ISBLANK(C159)=TRUE(),0,C159*D159)</f>
        <v>0</v>
      </c>
      <c r="AE159" s="1" t="n">
        <f aca="false">IF(ISBLANK(C159)=TRUE(),0,C159*E159)</f>
        <v>0</v>
      </c>
      <c r="AF159" s="1" t="n">
        <f aca="false">IF(ISBLANK(C159)=TRUE(),0,C159*F159)</f>
        <v>0</v>
      </c>
      <c r="AG159" s="1" t="n">
        <f aca="false">IF(ISBLANK(D159)=TRUE(),0,D159*D159)</f>
        <v>0</v>
      </c>
      <c r="AH159" s="1" t="n">
        <f aca="false">IF(ISBLANK(D159)=TRUE(),0,D159*E159)</f>
        <v>0</v>
      </c>
      <c r="AI159" s="1" t="n">
        <f aca="false">IF(ISBLANK(D159)=TRUE(),0,D159*F159)</f>
        <v>0</v>
      </c>
      <c r="AJ159" s="1" t="n">
        <f aca="false">IF(ISBLANK(E159)=TRUE(),0,E159*E159)</f>
        <v>0</v>
      </c>
      <c r="AK159" s="1" t="n">
        <f aca="false">IF(ISBLANK(E159)=TRUE(),0,E159*F159)</f>
        <v>0</v>
      </c>
      <c r="AL159" s="1" t="n">
        <f aca="false">IF(ISBLANK(F159)=TRUE(),0,F159*F159)</f>
        <v>0</v>
      </c>
    </row>
    <row r="160" customFormat="false" ht="12.75" hidden="false" customHeight="false" outlineLevel="0" collapsed="false">
      <c r="B160" s="16"/>
      <c r="G160" s="8"/>
      <c r="R160" s="1" t="n">
        <f aca="false">IF(ISBLANK(A160)=TRUE(),0,1)</f>
        <v>0</v>
      </c>
      <c r="S160" s="1" t="n">
        <f aca="false">IF(ISBLANK(B160)=TRUE(),0,B160)</f>
        <v>0</v>
      </c>
      <c r="T160" s="1" t="n">
        <f aca="false">IF(ISBLANK(C160)=TRUE(),0,C160)</f>
        <v>0</v>
      </c>
      <c r="U160" s="1" t="n">
        <f aca="false">IF(ISBLANK(D160)=TRUE(),0,D160)</f>
        <v>0</v>
      </c>
      <c r="V160" s="1" t="n">
        <f aca="false">IF(ISBLANK(E160)=TRUE(),0,E160)</f>
        <v>0</v>
      </c>
      <c r="W160" s="1" t="n">
        <f aca="false">IF(ISBLANK(F160)=TRUE(),0,F160)</f>
        <v>0</v>
      </c>
      <c r="X160" s="1" t="n">
        <f aca="false">IF(ISBLANK(B160)=TRUE(),0,B160*B160)</f>
        <v>0</v>
      </c>
      <c r="Y160" s="1" t="n">
        <f aca="false">IF(ISBLANK(C160)=TRUE(),0,B160*C160)</f>
        <v>0</v>
      </c>
      <c r="Z160" s="1" t="n">
        <f aca="false">IF(ISBLANK(D160)=TRUE(),0,B160*D160)</f>
        <v>0</v>
      </c>
      <c r="AA160" s="1" t="n">
        <f aca="false">IF(ISBLANK(E160)=TRUE(),0,B160*E160)</f>
        <v>0</v>
      </c>
      <c r="AB160" s="1" t="n">
        <f aca="false">IF(ISBLANK(F160)=TRUE(),0,B160*F160)</f>
        <v>0</v>
      </c>
      <c r="AC160" s="1" t="n">
        <f aca="false">IF(ISBLANK(C160)=TRUE(),0,C160*C160)</f>
        <v>0</v>
      </c>
      <c r="AD160" s="1" t="n">
        <f aca="false">IF(ISBLANK(C160)=TRUE(),0,C160*D160)</f>
        <v>0</v>
      </c>
      <c r="AE160" s="1" t="n">
        <f aca="false">IF(ISBLANK(C160)=TRUE(),0,C160*E160)</f>
        <v>0</v>
      </c>
      <c r="AF160" s="1" t="n">
        <f aca="false">IF(ISBLANK(C160)=TRUE(),0,C160*F160)</f>
        <v>0</v>
      </c>
      <c r="AG160" s="1" t="n">
        <f aca="false">IF(ISBLANK(D160)=TRUE(),0,D160*D160)</f>
        <v>0</v>
      </c>
      <c r="AH160" s="1" t="n">
        <f aca="false">IF(ISBLANK(D160)=TRUE(),0,D160*E160)</f>
        <v>0</v>
      </c>
      <c r="AI160" s="1" t="n">
        <f aca="false">IF(ISBLANK(D160)=TRUE(),0,D160*F160)</f>
        <v>0</v>
      </c>
      <c r="AJ160" s="1" t="n">
        <f aca="false">IF(ISBLANK(E160)=TRUE(),0,E160*E160)</f>
        <v>0</v>
      </c>
      <c r="AK160" s="1" t="n">
        <f aca="false">IF(ISBLANK(E160)=TRUE(),0,E160*F160)</f>
        <v>0</v>
      </c>
      <c r="AL160" s="1" t="n">
        <f aca="false">IF(ISBLANK(F160)=TRUE(),0,F160*F160)</f>
        <v>0</v>
      </c>
    </row>
    <row r="161" customFormat="false" ht="12.75" hidden="false" customHeight="false" outlineLevel="0" collapsed="false">
      <c r="B161" s="16"/>
      <c r="G161" s="8"/>
      <c r="R161" s="1" t="n">
        <f aca="false">IF(ISBLANK(A161)=TRUE(),0,1)</f>
        <v>0</v>
      </c>
      <c r="S161" s="1" t="n">
        <f aca="false">IF(ISBLANK(B161)=TRUE(),0,B161)</f>
        <v>0</v>
      </c>
      <c r="T161" s="1" t="n">
        <f aca="false">IF(ISBLANK(C161)=TRUE(),0,C161)</f>
        <v>0</v>
      </c>
      <c r="U161" s="1" t="n">
        <f aca="false">IF(ISBLANK(D161)=TRUE(),0,D161)</f>
        <v>0</v>
      </c>
      <c r="V161" s="1" t="n">
        <f aca="false">IF(ISBLANK(E161)=TRUE(),0,E161)</f>
        <v>0</v>
      </c>
      <c r="W161" s="1" t="n">
        <f aca="false">IF(ISBLANK(F161)=TRUE(),0,F161)</f>
        <v>0</v>
      </c>
      <c r="X161" s="1" t="n">
        <f aca="false">IF(ISBLANK(B161)=TRUE(),0,B161*B161)</f>
        <v>0</v>
      </c>
      <c r="Y161" s="1" t="n">
        <f aca="false">IF(ISBLANK(C161)=TRUE(),0,B161*C161)</f>
        <v>0</v>
      </c>
      <c r="Z161" s="1" t="n">
        <f aca="false">IF(ISBLANK(D161)=TRUE(),0,B161*D161)</f>
        <v>0</v>
      </c>
      <c r="AA161" s="1" t="n">
        <f aca="false">IF(ISBLANK(E161)=TRUE(),0,B161*E161)</f>
        <v>0</v>
      </c>
      <c r="AB161" s="1" t="n">
        <f aca="false">IF(ISBLANK(F161)=TRUE(),0,B161*F161)</f>
        <v>0</v>
      </c>
      <c r="AC161" s="1" t="n">
        <f aca="false">IF(ISBLANK(C161)=TRUE(),0,C161*C161)</f>
        <v>0</v>
      </c>
      <c r="AD161" s="1" t="n">
        <f aca="false">IF(ISBLANK(C161)=TRUE(),0,C161*D161)</f>
        <v>0</v>
      </c>
      <c r="AE161" s="1" t="n">
        <f aca="false">IF(ISBLANK(C161)=TRUE(),0,C161*E161)</f>
        <v>0</v>
      </c>
      <c r="AF161" s="1" t="n">
        <f aca="false">IF(ISBLANK(C161)=TRUE(),0,C161*F161)</f>
        <v>0</v>
      </c>
      <c r="AG161" s="1" t="n">
        <f aca="false">IF(ISBLANK(D161)=TRUE(),0,D161*D161)</f>
        <v>0</v>
      </c>
      <c r="AH161" s="1" t="n">
        <f aca="false">IF(ISBLANK(D161)=TRUE(),0,D161*E161)</f>
        <v>0</v>
      </c>
      <c r="AI161" s="1" t="n">
        <f aca="false">IF(ISBLANK(D161)=TRUE(),0,D161*F161)</f>
        <v>0</v>
      </c>
      <c r="AJ161" s="1" t="n">
        <f aca="false">IF(ISBLANK(E161)=TRUE(),0,E161*E161)</f>
        <v>0</v>
      </c>
      <c r="AK161" s="1" t="n">
        <f aca="false">IF(ISBLANK(E161)=TRUE(),0,E161*F161)</f>
        <v>0</v>
      </c>
      <c r="AL161" s="1" t="n">
        <f aca="false">IF(ISBLANK(F161)=TRUE(),0,F161*F161)</f>
        <v>0</v>
      </c>
    </row>
    <row r="162" customFormat="false" ht="12.75" hidden="false" customHeight="false" outlineLevel="0" collapsed="false">
      <c r="B162" s="16"/>
      <c r="G162" s="8"/>
      <c r="R162" s="1" t="n">
        <f aca="false">IF(ISBLANK(A162)=TRUE(),0,1)</f>
        <v>0</v>
      </c>
      <c r="S162" s="1" t="n">
        <f aca="false">IF(ISBLANK(B162)=TRUE(),0,B162)</f>
        <v>0</v>
      </c>
      <c r="T162" s="1" t="n">
        <f aca="false">IF(ISBLANK(C162)=TRUE(),0,C162)</f>
        <v>0</v>
      </c>
      <c r="U162" s="1" t="n">
        <f aca="false">IF(ISBLANK(D162)=TRUE(),0,D162)</f>
        <v>0</v>
      </c>
      <c r="V162" s="1" t="n">
        <f aca="false">IF(ISBLANK(E162)=TRUE(),0,E162)</f>
        <v>0</v>
      </c>
      <c r="W162" s="1" t="n">
        <f aca="false">IF(ISBLANK(F162)=TRUE(),0,F162)</f>
        <v>0</v>
      </c>
      <c r="X162" s="1" t="n">
        <f aca="false">IF(ISBLANK(B162)=TRUE(),0,B162*B162)</f>
        <v>0</v>
      </c>
      <c r="Y162" s="1" t="n">
        <f aca="false">IF(ISBLANK(C162)=TRUE(),0,B162*C162)</f>
        <v>0</v>
      </c>
      <c r="Z162" s="1" t="n">
        <f aca="false">IF(ISBLANK(D162)=TRUE(),0,B162*D162)</f>
        <v>0</v>
      </c>
      <c r="AA162" s="1" t="n">
        <f aca="false">IF(ISBLANK(E162)=TRUE(),0,B162*E162)</f>
        <v>0</v>
      </c>
      <c r="AB162" s="1" t="n">
        <f aca="false">IF(ISBLANK(F162)=TRUE(),0,B162*F162)</f>
        <v>0</v>
      </c>
      <c r="AC162" s="1" t="n">
        <f aca="false">IF(ISBLANK(C162)=TRUE(),0,C162*C162)</f>
        <v>0</v>
      </c>
      <c r="AD162" s="1" t="n">
        <f aca="false">IF(ISBLANK(C162)=TRUE(),0,C162*D162)</f>
        <v>0</v>
      </c>
      <c r="AE162" s="1" t="n">
        <f aca="false">IF(ISBLANK(C162)=TRUE(),0,C162*E162)</f>
        <v>0</v>
      </c>
      <c r="AF162" s="1" t="n">
        <f aca="false">IF(ISBLANK(C162)=TRUE(),0,C162*F162)</f>
        <v>0</v>
      </c>
      <c r="AG162" s="1" t="n">
        <f aca="false">IF(ISBLANK(D162)=TRUE(),0,D162*D162)</f>
        <v>0</v>
      </c>
      <c r="AH162" s="1" t="n">
        <f aca="false">IF(ISBLANK(D162)=TRUE(),0,D162*E162)</f>
        <v>0</v>
      </c>
      <c r="AI162" s="1" t="n">
        <f aca="false">IF(ISBLANK(D162)=TRUE(),0,D162*F162)</f>
        <v>0</v>
      </c>
      <c r="AJ162" s="1" t="n">
        <f aca="false">IF(ISBLANK(E162)=TRUE(),0,E162*E162)</f>
        <v>0</v>
      </c>
      <c r="AK162" s="1" t="n">
        <f aca="false">IF(ISBLANK(E162)=TRUE(),0,E162*F162)</f>
        <v>0</v>
      </c>
      <c r="AL162" s="1" t="n">
        <f aca="false">IF(ISBLANK(F162)=TRUE(),0,F162*F162)</f>
        <v>0</v>
      </c>
    </row>
    <row r="163" customFormat="false" ht="12.75" hidden="false" customHeight="false" outlineLevel="0" collapsed="false">
      <c r="B163" s="16"/>
      <c r="G163" s="8"/>
      <c r="R163" s="1" t="n">
        <f aca="false">IF(ISBLANK(A163)=TRUE(),0,1)</f>
        <v>0</v>
      </c>
      <c r="S163" s="1" t="n">
        <f aca="false">IF(ISBLANK(B163)=TRUE(),0,B163)</f>
        <v>0</v>
      </c>
      <c r="T163" s="1" t="n">
        <f aca="false">IF(ISBLANK(C163)=TRUE(),0,C163)</f>
        <v>0</v>
      </c>
      <c r="U163" s="1" t="n">
        <f aca="false">IF(ISBLANK(D163)=TRUE(),0,D163)</f>
        <v>0</v>
      </c>
      <c r="V163" s="1" t="n">
        <f aca="false">IF(ISBLANK(E163)=TRUE(),0,E163)</f>
        <v>0</v>
      </c>
      <c r="W163" s="1" t="n">
        <f aca="false">IF(ISBLANK(F163)=TRUE(),0,F163)</f>
        <v>0</v>
      </c>
      <c r="X163" s="1" t="n">
        <f aca="false">IF(ISBLANK(B163)=TRUE(),0,B163*B163)</f>
        <v>0</v>
      </c>
      <c r="Y163" s="1" t="n">
        <f aca="false">IF(ISBLANK(C163)=TRUE(),0,B163*C163)</f>
        <v>0</v>
      </c>
      <c r="Z163" s="1" t="n">
        <f aca="false">IF(ISBLANK(D163)=TRUE(),0,B163*D163)</f>
        <v>0</v>
      </c>
      <c r="AA163" s="1" t="n">
        <f aca="false">IF(ISBLANK(E163)=TRUE(),0,B163*E163)</f>
        <v>0</v>
      </c>
      <c r="AB163" s="1" t="n">
        <f aca="false">IF(ISBLANK(F163)=TRUE(),0,B163*F163)</f>
        <v>0</v>
      </c>
      <c r="AC163" s="1" t="n">
        <f aca="false">IF(ISBLANK(C163)=TRUE(),0,C163*C163)</f>
        <v>0</v>
      </c>
      <c r="AD163" s="1" t="n">
        <f aca="false">IF(ISBLANK(C163)=TRUE(),0,C163*D163)</f>
        <v>0</v>
      </c>
      <c r="AE163" s="1" t="n">
        <f aca="false">IF(ISBLANK(C163)=TRUE(),0,C163*E163)</f>
        <v>0</v>
      </c>
      <c r="AF163" s="1" t="n">
        <f aca="false">IF(ISBLANK(C163)=TRUE(),0,C163*F163)</f>
        <v>0</v>
      </c>
      <c r="AG163" s="1" t="n">
        <f aca="false">IF(ISBLANK(D163)=TRUE(),0,D163*D163)</f>
        <v>0</v>
      </c>
      <c r="AH163" s="1" t="n">
        <f aca="false">IF(ISBLANK(D163)=TRUE(),0,D163*E163)</f>
        <v>0</v>
      </c>
      <c r="AI163" s="1" t="n">
        <f aca="false">IF(ISBLANK(D163)=TRUE(),0,D163*F163)</f>
        <v>0</v>
      </c>
      <c r="AJ163" s="1" t="n">
        <f aca="false">IF(ISBLANK(E163)=TRUE(),0,E163*E163)</f>
        <v>0</v>
      </c>
      <c r="AK163" s="1" t="n">
        <f aca="false">IF(ISBLANK(E163)=TRUE(),0,E163*F163)</f>
        <v>0</v>
      </c>
      <c r="AL163" s="1" t="n">
        <f aca="false">IF(ISBLANK(F163)=TRUE(),0,F163*F163)</f>
        <v>0</v>
      </c>
    </row>
    <row r="164" customFormat="false" ht="12.75" hidden="false" customHeight="false" outlineLevel="0" collapsed="false">
      <c r="B164" s="16"/>
      <c r="G164" s="8"/>
      <c r="R164" s="1" t="n">
        <f aca="false">IF(ISBLANK(A164)=TRUE(),0,1)</f>
        <v>0</v>
      </c>
      <c r="S164" s="1" t="n">
        <f aca="false">IF(ISBLANK(B164)=TRUE(),0,B164)</f>
        <v>0</v>
      </c>
      <c r="T164" s="1" t="n">
        <f aca="false">IF(ISBLANK(C164)=TRUE(),0,C164)</f>
        <v>0</v>
      </c>
      <c r="U164" s="1" t="n">
        <f aca="false">IF(ISBLANK(D164)=TRUE(),0,D164)</f>
        <v>0</v>
      </c>
      <c r="V164" s="1" t="n">
        <f aca="false">IF(ISBLANK(E164)=TRUE(),0,E164)</f>
        <v>0</v>
      </c>
      <c r="W164" s="1" t="n">
        <f aca="false">IF(ISBLANK(F164)=TRUE(),0,F164)</f>
        <v>0</v>
      </c>
      <c r="X164" s="1" t="n">
        <f aca="false">IF(ISBLANK(B164)=TRUE(),0,B164*B164)</f>
        <v>0</v>
      </c>
      <c r="Y164" s="1" t="n">
        <f aca="false">IF(ISBLANK(C164)=TRUE(),0,B164*C164)</f>
        <v>0</v>
      </c>
      <c r="Z164" s="1" t="n">
        <f aca="false">IF(ISBLANK(D164)=TRUE(),0,B164*D164)</f>
        <v>0</v>
      </c>
      <c r="AA164" s="1" t="n">
        <f aca="false">IF(ISBLANK(E164)=TRUE(),0,B164*E164)</f>
        <v>0</v>
      </c>
      <c r="AB164" s="1" t="n">
        <f aca="false">IF(ISBLANK(F164)=TRUE(),0,B164*F164)</f>
        <v>0</v>
      </c>
      <c r="AC164" s="1" t="n">
        <f aca="false">IF(ISBLANK(C164)=TRUE(),0,C164*C164)</f>
        <v>0</v>
      </c>
      <c r="AD164" s="1" t="n">
        <f aca="false">IF(ISBLANK(C164)=TRUE(),0,C164*D164)</f>
        <v>0</v>
      </c>
      <c r="AE164" s="1" t="n">
        <f aca="false">IF(ISBLANK(C164)=TRUE(),0,C164*E164)</f>
        <v>0</v>
      </c>
      <c r="AF164" s="1" t="n">
        <f aca="false">IF(ISBLANK(C164)=TRUE(),0,C164*F164)</f>
        <v>0</v>
      </c>
      <c r="AG164" s="1" t="n">
        <f aca="false">IF(ISBLANK(D164)=TRUE(),0,D164*D164)</f>
        <v>0</v>
      </c>
      <c r="AH164" s="1" t="n">
        <f aca="false">IF(ISBLANK(D164)=TRUE(),0,D164*E164)</f>
        <v>0</v>
      </c>
      <c r="AI164" s="1" t="n">
        <f aca="false">IF(ISBLANK(D164)=TRUE(),0,D164*F164)</f>
        <v>0</v>
      </c>
      <c r="AJ164" s="1" t="n">
        <f aca="false">IF(ISBLANK(E164)=TRUE(),0,E164*E164)</f>
        <v>0</v>
      </c>
      <c r="AK164" s="1" t="n">
        <f aca="false">IF(ISBLANK(E164)=TRUE(),0,E164*F164)</f>
        <v>0</v>
      </c>
      <c r="AL164" s="1" t="n">
        <f aca="false">IF(ISBLANK(F164)=TRUE(),0,F164*F164)</f>
        <v>0</v>
      </c>
    </row>
    <row r="165" customFormat="false" ht="12.75" hidden="false" customHeight="false" outlineLevel="0" collapsed="false">
      <c r="B165" s="16"/>
      <c r="G165" s="8"/>
      <c r="R165" s="1" t="n">
        <f aca="false">IF(ISBLANK(A165)=TRUE(),0,1)</f>
        <v>0</v>
      </c>
      <c r="S165" s="1" t="n">
        <f aca="false">IF(ISBLANK(B165)=TRUE(),0,B165)</f>
        <v>0</v>
      </c>
      <c r="T165" s="1" t="n">
        <f aca="false">IF(ISBLANK(C165)=TRUE(),0,C165)</f>
        <v>0</v>
      </c>
      <c r="U165" s="1" t="n">
        <f aca="false">IF(ISBLANK(D165)=TRUE(),0,D165)</f>
        <v>0</v>
      </c>
      <c r="V165" s="1" t="n">
        <f aca="false">IF(ISBLANK(E165)=TRUE(),0,E165)</f>
        <v>0</v>
      </c>
      <c r="W165" s="1" t="n">
        <f aca="false">IF(ISBLANK(F165)=TRUE(),0,F165)</f>
        <v>0</v>
      </c>
      <c r="X165" s="1" t="n">
        <f aca="false">IF(ISBLANK(B165)=TRUE(),0,B165*B165)</f>
        <v>0</v>
      </c>
      <c r="Y165" s="1" t="n">
        <f aca="false">IF(ISBLANK(C165)=TRUE(),0,B165*C165)</f>
        <v>0</v>
      </c>
      <c r="Z165" s="1" t="n">
        <f aca="false">IF(ISBLANK(D165)=TRUE(),0,B165*D165)</f>
        <v>0</v>
      </c>
      <c r="AA165" s="1" t="n">
        <f aca="false">IF(ISBLANK(E165)=TRUE(),0,B165*E165)</f>
        <v>0</v>
      </c>
      <c r="AB165" s="1" t="n">
        <f aca="false">IF(ISBLANK(F165)=TRUE(),0,B165*F165)</f>
        <v>0</v>
      </c>
      <c r="AC165" s="1" t="n">
        <f aca="false">IF(ISBLANK(C165)=TRUE(),0,C165*C165)</f>
        <v>0</v>
      </c>
      <c r="AD165" s="1" t="n">
        <f aca="false">IF(ISBLANK(C165)=TRUE(),0,C165*D165)</f>
        <v>0</v>
      </c>
      <c r="AE165" s="1" t="n">
        <f aca="false">IF(ISBLANK(C165)=TRUE(),0,C165*E165)</f>
        <v>0</v>
      </c>
      <c r="AF165" s="1" t="n">
        <f aca="false">IF(ISBLANK(C165)=TRUE(),0,C165*F165)</f>
        <v>0</v>
      </c>
      <c r="AG165" s="1" t="n">
        <f aca="false">IF(ISBLANK(D165)=TRUE(),0,D165*D165)</f>
        <v>0</v>
      </c>
      <c r="AH165" s="1" t="n">
        <f aca="false">IF(ISBLANK(D165)=TRUE(),0,D165*E165)</f>
        <v>0</v>
      </c>
      <c r="AI165" s="1" t="n">
        <f aca="false">IF(ISBLANK(D165)=TRUE(),0,D165*F165)</f>
        <v>0</v>
      </c>
      <c r="AJ165" s="1" t="n">
        <f aca="false">IF(ISBLANK(E165)=TRUE(),0,E165*E165)</f>
        <v>0</v>
      </c>
      <c r="AK165" s="1" t="n">
        <f aca="false">IF(ISBLANK(E165)=TRUE(),0,E165*F165)</f>
        <v>0</v>
      </c>
      <c r="AL165" s="1" t="n">
        <f aca="false">IF(ISBLANK(F165)=TRUE(),0,F165*F165)</f>
        <v>0</v>
      </c>
    </row>
    <row r="166" customFormat="false" ht="12.75" hidden="false" customHeight="false" outlineLevel="0" collapsed="false">
      <c r="B166" s="16"/>
      <c r="G166" s="8"/>
      <c r="R166" s="1" t="n">
        <f aca="false">IF(ISBLANK(A166)=TRUE(),0,1)</f>
        <v>0</v>
      </c>
      <c r="S166" s="1" t="n">
        <f aca="false">IF(ISBLANK(B166)=TRUE(),0,B166)</f>
        <v>0</v>
      </c>
      <c r="T166" s="1" t="n">
        <f aca="false">IF(ISBLANK(C166)=TRUE(),0,C166)</f>
        <v>0</v>
      </c>
      <c r="U166" s="1" t="n">
        <f aca="false">IF(ISBLANK(D166)=TRUE(),0,D166)</f>
        <v>0</v>
      </c>
      <c r="V166" s="1" t="n">
        <f aca="false">IF(ISBLANK(E166)=TRUE(),0,E166)</f>
        <v>0</v>
      </c>
      <c r="W166" s="1" t="n">
        <f aca="false">IF(ISBLANK(F166)=TRUE(),0,F166)</f>
        <v>0</v>
      </c>
      <c r="X166" s="1" t="n">
        <f aca="false">IF(ISBLANK(B166)=TRUE(),0,B166*B166)</f>
        <v>0</v>
      </c>
      <c r="Y166" s="1" t="n">
        <f aca="false">IF(ISBLANK(C166)=TRUE(),0,B166*C166)</f>
        <v>0</v>
      </c>
      <c r="Z166" s="1" t="n">
        <f aca="false">IF(ISBLANK(D166)=TRUE(),0,B166*D166)</f>
        <v>0</v>
      </c>
      <c r="AA166" s="1" t="n">
        <f aca="false">IF(ISBLANK(E166)=TRUE(),0,B166*E166)</f>
        <v>0</v>
      </c>
      <c r="AB166" s="1" t="n">
        <f aca="false">IF(ISBLANK(F166)=TRUE(),0,B166*F166)</f>
        <v>0</v>
      </c>
      <c r="AC166" s="1" t="n">
        <f aca="false">IF(ISBLANK(C166)=TRUE(),0,C166*C166)</f>
        <v>0</v>
      </c>
      <c r="AD166" s="1" t="n">
        <f aca="false">IF(ISBLANK(C166)=TRUE(),0,C166*D166)</f>
        <v>0</v>
      </c>
      <c r="AE166" s="1" t="n">
        <f aca="false">IF(ISBLANK(C166)=TRUE(),0,C166*E166)</f>
        <v>0</v>
      </c>
      <c r="AF166" s="1" t="n">
        <f aca="false">IF(ISBLANK(C166)=TRUE(),0,C166*F166)</f>
        <v>0</v>
      </c>
      <c r="AG166" s="1" t="n">
        <f aca="false">IF(ISBLANK(D166)=TRUE(),0,D166*D166)</f>
        <v>0</v>
      </c>
      <c r="AH166" s="1" t="n">
        <f aca="false">IF(ISBLANK(D166)=TRUE(),0,D166*E166)</f>
        <v>0</v>
      </c>
      <c r="AI166" s="1" t="n">
        <f aca="false">IF(ISBLANK(D166)=TRUE(),0,D166*F166)</f>
        <v>0</v>
      </c>
      <c r="AJ166" s="1" t="n">
        <f aca="false">IF(ISBLANK(E166)=TRUE(),0,E166*E166)</f>
        <v>0</v>
      </c>
      <c r="AK166" s="1" t="n">
        <f aca="false">IF(ISBLANK(E166)=TRUE(),0,E166*F166)</f>
        <v>0</v>
      </c>
      <c r="AL166" s="1" t="n">
        <f aca="false">IF(ISBLANK(F166)=TRUE(),0,F166*F166)</f>
        <v>0</v>
      </c>
    </row>
    <row r="167" customFormat="false" ht="12.75" hidden="false" customHeight="false" outlineLevel="0" collapsed="false">
      <c r="B167" s="16"/>
      <c r="G167" s="8"/>
      <c r="R167" s="1" t="n">
        <f aca="false">IF(ISBLANK(A167)=TRUE(),0,1)</f>
        <v>0</v>
      </c>
      <c r="S167" s="1" t="n">
        <f aca="false">IF(ISBLANK(B167)=TRUE(),0,B167)</f>
        <v>0</v>
      </c>
      <c r="T167" s="1" t="n">
        <f aca="false">IF(ISBLANK(C167)=TRUE(),0,C167)</f>
        <v>0</v>
      </c>
      <c r="U167" s="1" t="n">
        <f aca="false">IF(ISBLANK(D167)=TRUE(),0,D167)</f>
        <v>0</v>
      </c>
      <c r="V167" s="1" t="n">
        <f aca="false">IF(ISBLANK(E167)=TRUE(),0,E167)</f>
        <v>0</v>
      </c>
      <c r="W167" s="1" t="n">
        <f aca="false">IF(ISBLANK(F167)=TRUE(),0,F167)</f>
        <v>0</v>
      </c>
      <c r="X167" s="1" t="n">
        <f aca="false">IF(ISBLANK(B167)=TRUE(),0,B167*B167)</f>
        <v>0</v>
      </c>
      <c r="Y167" s="1" t="n">
        <f aca="false">IF(ISBLANK(C167)=TRUE(),0,B167*C167)</f>
        <v>0</v>
      </c>
      <c r="Z167" s="1" t="n">
        <f aca="false">IF(ISBLANK(D167)=TRUE(),0,B167*D167)</f>
        <v>0</v>
      </c>
      <c r="AA167" s="1" t="n">
        <f aca="false">IF(ISBLANK(E167)=TRUE(),0,B167*E167)</f>
        <v>0</v>
      </c>
      <c r="AB167" s="1" t="n">
        <f aca="false">IF(ISBLANK(F167)=TRUE(),0,B167*F167)</f>
        <v>0</v>
      </c>
      <c r="AC167" s="1" t="n">
        <f aca="false">IF(ISBLANK(C167)=TRUE(),0,C167*C167)</f>
        <v>0</v>
      </c>
      <c r="AD167" s="1" t="n">
        <f aca="false">IF(ISBLANK(C167)=TRUE(),0,C167*D167)</f>
        <v>0</v>
      </c>
      <c r="AE167" s="1" t="n">
        <f aca="false">IF(ISBLANK(C167)=TRUE(),0,C167*E167)</f>
        <v>0</v>
      </c>
      <c r="AF167" s="1" t="n">
        <f aca="false">IF(ISBLANK(C167)=TRUE(),0,C167*F167)</f>
        <v>0</v>
      </c>
      <c r="AG167" s="1" t="n">
        <f aca="false">IF(ISBLANK(D167)=TRUE(),0,D167*D167)</f>
        <v>0</v>
      </c>
      <c r="AH167" s="1" t="n">
        <f aca="false">IF(ISBLANK(D167)=TRUE(),0,D167*E167)</f>
        <v>0</v>
      </c>
      <c r="AI167" s="1" t="n">
        <f aca="false">IF(ISBLANK(D167)=TRUE(),0,D167*F167)</f>
        <v>0</v>
      </c>
      <c r="AJ167" s="1" t="n">
        <f aca="false">IF(ISBLANK(E167)=TRUE(),0,E167*E167)</f>
        <v>0</v>
      </c>
      <c r="AK167" s="1" t="n">
        <f aca="false">IF(ISBLANK(E167)=TRUE(),0,E167*F167)</f>
        <v>0</v>
      </c>
      <c r="AL167" s="1" t="n">
        <f aca="false">IF(ISBLANK(F167)=TRUE(),0,F167*F167)</f>
        <v>0</v>
      </c>
    </row>
    <row r="168" customFormat="false" ht="12.75" hidden="false" customHeight="false" outlineLevel="0" collapsed="false">
      <c r="B168" s="16"/>
      <c r="G168" s="8"/>
      <c r="R168" s="1" t="n">
        <f aca="false">IF(ISBLANK(A168)=TRUE(),0,1)</f>
        <v>0</v>
      </c>
      <c r="S168" s="1" t="n">
        <f aca="false">IF(ISBLANK(B168)=TRUE(),0,B168)</f>
        <v>0</v>
      </c>
      <c r="T168" s="1" t="n">
        <f aca="false">IF(ISBLANK(C168)=TRUE(),0,C168)</f>
        <v>0</v>
      </c>
      <c r="U168" s="1" t="n">
        <f aca="false">IF(ISBLANK(D168)=TRUE(),0,D168)</f>
        <v>0</v>
      </c>
      <c r="V168" s="1" t="n">
        <f aca="false">IF(ISBLANK(E168)=TRUE(),0,E168)</f>
        <v>0</v>
      </c>
      <c r="W168" s="1" t="n">
        <f aca="false">IF(ISBLANK(F168)=TRUE(),0,F168)</f>
        <v>0</v>
      </c>
      <c r="X168" s="1" t="n">
        <f aca="false">IF(ISBLANK(B168)=TRUE(),0,B168*B168)</f>
        <v>0</v>
      </c>
      <c r="Y168" s="1" t="n">
        <f aca="false">IF(ISBLANK(C168)=TRUE(),0,B168*C168)</f>
        <v>0</v>
      </c>
      <c r="Z168" s="1" t="n">
        <f aca="false">IF(ISBLANK(D168)=TRUE(),0,B168*D168)</f>
        <v>0</v>
      </c>
      <c r="AA168" s="1" t="n">
        <f aca="false">IF(ISBLANK(E168)=TRUE(),0,B168*E168)</f>
        <v>0</v>
      </c>
      <c r="AB168" s="1" t="n">
        <f aca="false">IF(ISBLANK(F168)=TRUE(),0,B168*F168)</f>
        <v>0</v>
      </c>
      <c r="AC168" s="1" t="n">
        <f aca="false">IF(ISBLANK(C168)=TRUE(),0,C168*C168)</f>
        <v>0</v>
      </c>
      <c r="AD168" s="1" t="n">
        <f aca="false">IF(ISBLANK(C168)=TRUE(),0,C168*D168)</f>
        <v>0</v>
      </c>
      <c r="AE168" s="1" t="n">
        <f aca="false">IF(ISBLANK(C168)=TRUE(),0,C168*E168)</f>
        <v>0</v>
      </c>
      <c r="AF168" s="1" t="n">
        <f aca="false">IF(ISBLANK(C168)=TRUE(),0,C168*F168)</f>
        <v>0</v>
      </c>
      <c r="AG168" s="1" t="n">
        <f aca="false">IF(ISBLANK(D168)=TRUE(),0,D168*D168)</f>
        <v>0</v>
      </c>
      <c r="AH168" s="1" t="n">
        <f aca="false">IF(ISBLANK(D168)=TRUE(),0,D168*E168)</f>
        <v>0</v>
      </c>
      <c r="AI168" s="1" t="n">
        <f aca="false">IF(ISBLANK(D168)=TRUE(),0,D168*F168)</f>
        <v>0</v>
      </c>
      <c r="AJ168" s="1" t="n">
        <f aca="false">IF(ISBLANK(E168)=TRUE(),0,E168*E168)</f>
        <v>0</v>
      </c>
      <c r="AK168" s="1" t="n">
        <f aca="false">IF(ISBLANK(E168)=TRUE(),0,E168*F168)</f>
        <v>0</v>
      </c>
      <c r="AL168" s="1" t="n">
        <f aca="false">IF(ISBLANK(F168)=TRUE(),0,F168*F168)</f>
        <v>0</v>
      </c>
    </row>
    <row r="169" customFormat="false" ht="12.75" hidden="false" customHeight="false" outlineLevel="0" collapsed="false">
      <c r="B169" s="16"/>
      <c r="G169" s="8"/>
      <c r="R169" s="1" t="n">
        <f aca="false">IF(ISBLANK(A169)=TRUE(),0,1)</f>
        <v>0</v>
      </c>
      <c r="S169" s="1" t="n">
        <f aca="false">IF(ISBLANK(B169)=TRUE(),0,B169)</f>
        <v>0</v>
      </c>
      <c r="T169" s="1" t="n">
        <f aca="false">IF(ISBLANK(C169)=TRUE(),0,C169)</f>
        <v>0</v>
      </c>
      <c r="U169" s="1" t="n">
        <f aca="false">IF(ISBLANK(D169)=TRUE(),0,D169)</f>
        <v>0</v>
      </c>
      <c r="V169" s="1" t="n">
        <f aca="false">IF(ISBLANK(E169)=TRUE(),0,E169)</f>
        <v>0</v>
      </c>
      <c r="W169" s="1" t="n">
        <f aca="false">IF(ISBLANK(F169)=TRUE(),0,F169)</f>
        <v>0</v>
      </c>
      <c r="X169" s="1" t="n">
        <f aca="false">IF(ISBLANK(B169)=TRUE(),0,B169*B169)</f>
        <v>0</v>
      </c>
      <c r="Y169" s="1" t="n">
        <f aca="false">IF(ISBLANK(C169)=TRUE(),0,B169*C169)</f>
        <v>0</v>
      </c>
      <c r="Z169" s="1" t="n">
        <f aca="false">IF(ISBLANK(D169)=TRUE(),0,B169*D169)</f>
        <v>0</v>
      </c>
      <c r="AA169" s="1" t="n">
        <f aca="false">IF(ISBLANK(E169)=TRUE(),0,B169*E169)</f>
        <v>0</v>
      </c>
      <c r="AB169" s="1" t="n">
        <f aca="false">IF(ISBLANK(F169)=TRUE(),0,B169*F169)</f>
        <v>0</v>
      </c>
      <c r="AC169" s="1" t="n">
        <f aca="false">IF(ISBLANK(C169)=TRUE(),0,C169*C169)</f>
        <v>0</v>
      </c>
      <c r="AD169" s="1" t="n">
        <f aca="false">IF(ISBLANK(C169)=TRUE(),0,C169*D169)</f>
        <v>0</v>
      </c>
      <c r="AE169" s="1" t="n">
        <f aca="false">IF(ISBLANK(C169)=TRUE(),0,C169*E169)</f>
        <v>0</v>
      </c>
      <c r="AF169" s="1" t="n">
        <f aca="false">IF(ISBLANK(C169)=TRUE(),0,C169*F169)</f>
        <v>0</v>
      </c>
      <c r="AG169" s="1" t="n">
        <f aca="false">IF(ISBLANK(D169)=TRUE(),0,D169*D169)</f>
        <v>0</v>
      </c>
      <c r="AH169" s="1" t="n">
        <f aca="false">IF(ISBLANK(D169)=TRUE(),0,D169*E169)</f>
        <v>0</v>
      </c>
      <c r="AI169" s="1" t="n">
        <f aca="false">IF(ISBLANK(D169)=TRUE(),0,D169*F169)</f>
        <v>0</v>
      </c>
      <c r="AJ169" s="1" t="n">
        <f aca="false">IF(ISBLANK(E169)=TRUE(),0,E169*E169)</f>
        <v>0</v>
      </c>
      <c r="AK169" s="1" t="n">
        <f aca="false">IF(ISBLANK(E169)=TRUE(),0,E169*F169)</f>
        <v>0</v>
      </c>
      <c r="AL169" s="1" t="n">
        <f aca="false">IF(ISBLANK(F169)=TRUE(),0,F169*F169)</f>
        <v>0</v>
      </c>
    </row>
    <row r="170" customFormat="false" ht="12.75" hidden="false" customHeight="false" outlineLevel="0" collapsed="false">
      <c r="B170" s="16"/>
      <c r="G170" s="8"/>
      <c r="R170" s="1" t="n">
        <f aca="false">IF(ISBLANK(A170)=TRUE(),0,1)</f>
        <v>0</v>
      </c>
      <c r="S170" s="1" t="n">
        <f aca="false">IF(ISBLANK(B170)=TRUE(),0,B170)</f>
        <v>0</v>
      </c>
      <c r="T170" s="1" t="n">
        <f aca="false">IF(ISBLANK(C170)=TRUE(),0,C170)</f>
        <v>0</v>
      </c>
      <c r="U170" s="1" t="n">
        <f aca="false">IF(ISBLANK(D170)=TRUE(),0,D170)</f>
        <v>0</v>
      </c>
      <c r="V170" s="1" t="n">
        <f aca="false">IF(ISBLANK(E170)=TRUE(),0,E170)</f>
        <v>0</v>
      </c>
      <c r="W170" s="1" t="n">
        <f aca="false">IF(ISBLANK(F170)=TRUE(),0,F170)</f>
        <v>0</v>
      </c>
      <c r="X170" s="1" t="n">
        <f aca="false">IF(ISBLANK(B170)=TRUE(),0,B170*B170)</f>
        <v>0</v>
      </c>
      <c r="Y170" s="1" t="n">
        <f aca="false">IF(ISBLANK(C170)=TRUE(),0,B170*C170)</f>
        <v>0</v>
      </c>
      <c r="Z170" s="1" t="n">
        <f aca="false">IF(ISBLANK(D170)=TRUE(),0,B170*D170)</f>
        <v>0</v>
      </c>
      <c r="AA170" s="1" t="n">
        <f aca="false">IF(ISBLANK(E170)=TRUE(),0,B170*E170)</f>
        <v>0</v>
      </c>
      <c r="AB170" s="1" t="n">
        <f aca="false">IF(ISBLANK(F170)=TRUE(),0,B170*F170)</f>
        <v>0</v>
      </c>
      <c r="AC170" s="1" t="n">
        <f aca="false">IF(ISBLANK(C170)=TRUE(),0,C170*C170)</f>
        <v>0</v>
      </c>
      <c r="AD170" s="1" t="n">
        <f aca="false">IF(ISBLANK(C170)=TRUE(),0,C170*D170)</f>
        <v>0</v>
      </c>
      <c r="AE170" s="1" t="n">
        <f aca="false">IF(ISBLANK(C170)=TRUE(),0,C170*E170)</f>
        <v>0</v>
      </c>
      <c r="AF170" s="1" t="n">
        <f aca="false">IF(ISBLANK(C170)=TRUE(),0,C170*F170)</f>
        <v>0</v>
      </c>
      <c r="AG170" s="1" t="n">
        <f aca="false">IF(ISBLANK(D170)=TRUE(),0,D170*D170)</f>
        <v>0</v>
      </c>
      <c r="AH170" s="1" t="n">
        <f aca="false">IF(ISBLANK(D170)=TRUE(),0,D170*E170)</f>
        <v>0</v>
      </c>
      <c r="AI170" s="1" t="n">
        <f aca="false">IF(ISBLANK(D170)=TRUE(),0,D170*F170)</f>
        <v>0</v>
      </c>
      <c r="AJ170" s="1" t="n">
        <f aca="false">IF(ISBLANK(E170)=TRUE(),0,E170*E170)</f>
        <v>0</v>
      </c>
      <c r="AK170" s="1" t="n">
        <f aca="false">IF(ISBLANK(E170)=TRUE(),0,E170*F170)</f>
        <v>0</v>
      </c>
      <c r="AL170" s="1" t="n">
        <f aca="false">IF(ISBLANK(F170)=TRUE(),0,F170*F170)</f>
        <v>0</v>
      </c>
    </row>
    <row r="171" customFormat="false" ht="12.75" hidden="false" customHeight="false" outlineLevel="0" collapsed="false">
      <c r="B171" s="16"/>
      <c r="G171" s="8"/>
      <c r="R171" s="1" t="n">
        <f aca="false">IF(ISBLANK(A171)=TRUE(),0,1)</f>
        <v>0</v>
      </c>
      <c r="S171" s="1" t="n">
        <f aca="false">IF(ISBLANK(B171)=TRUE(),0,B171)</f>
        <v>0</v>
      </c>
      <c r="T171" s="1" t="n">
        <f aca="false">IF(ISBLANK(C171)=TRUE(),0,C171)</f>
        <v>0</v>
      </c>
      <c r="U171" s="1" t="n">
        <f aca="false">IF(ISBLANK(D171)=TRUE(),0,D171)</f>
        <v>0</v>
      </c>
      <c r="V171" s="1" t="n">
        <f aca="false">IF(ISBLANK(E171)=TRUE(),0,E171)</f>
        <v>0</v>
      </c>
      <c r="W171" s="1" t="n">
        <f aca="false">IF(ISBLANK(F171)=TRUE(),0,F171)</f>
        <v>0</v>
      </c>
      <c r="X171" s="1" t="n">
        <f aca="false">IF(ISBLANK(B171)=TRUE(),0,B171*B171)</f>
        <v>0</v>
      </c>
      <c r="Y171" s="1" t="n">
        <f aca="false">IF(ISBLANK(C171)=TRUE(),0,B171*C171)</f>
        <v>0</v>
      </c>
      <c r="Z171" s="1" t="n">
        <f aca="false">IF(ISBLANK(D171)=TRUE(),0,B171*D171)</f>
        <v>0</v>
      </c>
      <c r="AA171" s="1" t="n">
        <f aca="false">IF(ISBLANK(E171)=TRUE(),0,B171*E171)</f>
        <v>0</v>
      </c>
      <c r="AB171" s="1" t="n">
        <f aca="false">IF(ISBLANK(F171)=TRUE(),0,B171*F171)</f>
        <v>0</v>
      </c>
      <c r="AC171" s="1" t="n">
        <f aca="false">IF(ISBLANK(C171)=TRUE(),0,C171*C171)</f>
        <v>0</v>
      </c>
      <c r="AD171" s="1" t="n">
        <f aca="false">IF(ISBLANK(C171)=TRUE(),0,C171*D171)</f>
        <v>0</v>
      </c>
      <c r="AE171" s="1" t="n">
        <f aca="false">IF(ISBLANK(C171)=TRUE(),0,C171*E171)</f>
        <v>0</v>
      </c>
      <c r="AF171" s="1" t="n">
        <f aca="false">IF(ISBLANK(C171)=TRUE(),0,C171*F171)</f>
        <v>0</v>
      </c>
      <c r="AG171" s="1" t="n">
        <f aca="false">IF(ISBLANK(D171)=TRUE(),0,D171*D171)</f>
        <v>0</v>
      </c>
      <c r="AH171" s="1" t="n">
        <f aca="false">IF(ISBLANK(D171)=TRUE(),0,D171*E171)</f>
        <v>0</v>
      </c>
      <c r="AI171" s="1" t="n">
        <f aca="false">IF(ISBLANK(D171)=TRUE(),0,D171*F171)</f>
        <v>0</v>
      </c>
      <c r="AJ171" s="1" t="n">
        <f aca="false">IF(ISBLANK(E171)=TRUE(),0,E171*E171)</f>
        <v>0</v>
      </c>
      <c r="AK171" s="1" t="n">
        <f aca="false">IF(ISBLANK(E171)=TRUE(),0,E171*F171)</f>
        <v>0</v>
      </c>
      <c r="AL171" s="1" t="n">
        <f aca="false">IF(ISBLANK(F171)=TRUE(),0,F171*F171)</f>
        <v>0</v>
      </c>
    </row>
    <row r="172" customFormat="false" ht="12.75" hidden="false" customHeight="false" outlineLevel="0" collapsed="false">
      <c r="B172" s="16"/>
      <c r="G172" s="8"/>
      <c r="R172" s="1" t="n">
        <f aca="false">IF(ISBLANK(A172)=TRUE(),0,1)</f>
        <v>0</v>
      </c>
      <c r="S172" s="1" t="n">
        <f aca="false">IF(ISBLANK(B172)=TRUE(),0,B172)</f>
        <v>0</v>
      </c>
      <c r="T172" s="1" t="n">
        <f aca="false">IF(ISBLANK(C172)=TRUE(),0,C172)</f>
        <v>0</v>
      </c>
      <c r="U172" s="1" t="n">
        <f aca="false">IF(ISBLANK(D172)=TRUE(),0,D172)</f>
        <v>0</v>
      </c>
      <c r="V172" s="1" t="n">
        <f aca="false">IF(ISBLANK(E172)=TRUE(),0,E172)</f>
        <v>0</v>
      </c>
      <c r="W172" s="1" t="n">
        <f aca="false">IF(ISBLANK(F172)=TRUE(),0,F172)</f>
        <v>0</v>
      </c>
      <c r="X172" s="1" t="n">
        <f aca="false">IF(ISBLANK(B172)=TRUE(),0,B172*B172)</f>
        <v>0</v>
      </c>
      <c r="Y172" s="1" t="n">
        <f aca="false">IF(ISBLANK(C172)=TRUE(),0,B172*C172)</f>
        <v>0</v>
      </c>
      <c r="Z172" s="1" t="n">
        <f aca="false">IF(ISBLANK(D172)=TRUE(),0,B172*D172)</f>
        <v>0</v>
      </c>
      <c r="AA172" s="1" t="n">
        <f aca="false">IF(ISBLANK(E172)=TRUE(),0,B172*E172)</f>
        <v>0</v>
      </c>
      <c r="AB172" s="1" t="n">
        <f aca="false">IF(ISBLANK(F172)=TRUE(),0,B172*F172)</f>
        <v>0</v>
      </c>
      <c r="AC172" s="1" t="n">
        <f aca="false">IF(ISBLANK(C172)=TRUE(),0,C172*C172)</f>
        <v>0</v>
      </c>
      <c r="AD172" s="1" t="n">
        <f aca="false">IF(ISBLANK(C172)=TRUE(),0,C172*D172)</f>
        <v>0</v>
      </c>
      <c r="AE172" s="1" t="n">
        <f aca="false">IF(ISBLANK(C172)=TRUE(),0,C172*E172)</f>
        <v>0</v>
      </c>
      <c r="AF172" s="1" t="n">
        <f aca="false">IF(ISBLANK(C172)=TRUE(),0,C172*F172)</f>
        <v>0</v>
      </c>
      <c r="AG172" s="1" t="n">
        <f aca="false">IF(ISBLANK(D172)=TRUE(),0,D172*D172)</f>
        <v>0</v>
      </c>
      <c r="AH172" s="1" t="n">
        <f aca="false">IF(ISBLANK(D172)=TRUE(),0,D172*E172)</f>
        <v>0</v>
      </c>
      <c r="AI172" s="1" t="n">
        <f aca="false">IF(ISBLANK(D172)=TRUE(),0,D172*F172)</f>
        <v>0</v>
      </c>
      <c r="AJ172" s="1" t="n">
        <f aca="false">IF(ISBLANK(E172)=TRUE(),0,E172*E172)</f>
        <v>0</v>
      </c>
      <c r="AK172" s="1" t="n">
        <f aca="false">IF(ISBLANK(E172)=TRUE(),0,E172*F172)</f>
        <v>0</v>
      </c>
      <c r="AL172" s="1" t="n">
        <f aca="false">IF(ISBLANK(F172)=TRUE(),0,F172*F172)</f>
        <v>0</v>
      </c>
    </row>
    <row r="173" customFormat="false" ht="12.75" hidden="false" customHeight="false" outlineLevel="0" collapsed="false">
      <c r="B173" s="16"/>
      <c r="G173" s="8"/>
      <c r="R173" s="1" t="n">
        <f aca="false">IF(ISBLANK(A173)=TRUE(),0,1)</f>
        <v>0</v>
      </c>
      <c r="S173" s="1" t="n">
        <f aca="false">IF(ISBLANK(B173)=TRUE(),0,B173)</f>
        <v>0</v>
      </c>
      <c r="T173" s="1" t="n">
        <f aca="false">IF(ISBLANK(C173)=TRUE(),0,C173)</f>
        <v>0</v>
      </c>
      <c r="U173" s="1" t="n">
        <f aca="false">IF(ISBLANK(D173)=TRUE(),0,D173)</f>
        <v>0</v>
      </c>
      <c r="V173" s="1" t="n">
        <f aca="false">IF(ISBLANK(E173)=TRUE(),0,E173)</f>
        <v>0</v>
      </c>
      <c r="W173" s="1" t="n">
        <f aca="false">IF(ISBLANK(F173)=TRUE(),0,F173)</f>
        <v>0</v>
      </c>
      <c r="X173" s="1" t="n">
        <f aca="false">IF(ISBLANK(B173)=TRUE(),0,B173*B173)</f>
        <v>0</v>
      </c>
      <c r="Y173" s="1" t="n">
        <f aca="false">IF(ISBLANK(C173)=TRUE(),0,B173*C173)</f>
        <v>0</v>
      </c>
      <c r="Z173" s="1" t="n">
        <f aca="false">IF(ISBLANK(D173)=TRUE(),0,B173*D173)</f>
        <v>0</v>
      </c>
      <c r="AA173" s="1" t="n">
        <f aca="false">IF(ISBLANK(E173)=TRUE(),0,B173*E173)</f>
        <v>0</v>
      </c>
      <c r="AB173" s="1" t="n">
        <f aca="false">IF(ISBLANK(F173)=TRUE(),0,B173*F173)</f>
        <v>0</v>
      </c>
      <c r="AC173" s="1" t="n">
        <f aca="false">IF(ISBLANK(C173)=TRUE(),0,C173*C173)</f>
        <v>0</v>
      </c>
      <c r="AD173" s="1" t="n">
        <f aca="false">IF(ISBLANK(C173)=TRUE(),0,C173*D173)</f>
        <v>0</v>
      </c>
      <c r="AE173" s="1" t="n">
        <f aca="false">IF(ISBLANK(C173)=TRUE(),0,C173*E173)</f>
        <v>0</v>
      </c>
      <c r="AF173" s="1" t="n">
        <f aca="false">IF(ISBLANK(C173)=TRUE(),0,C173*F173)</f>
        <v>0</v>
      </c>
      <c r="AG173" s="1" t="n">
        <f aca="false">IF(ISBLANK(D173)=TRUE(),0,D173*D173)</f>
        <v>0</v>
      </c>
      <c r="AH173" s="1" t="n">
        <f aca="false">IF(ISBLANK(D173)=TRUE(),0,D173*E173)</f>
        <v>0</v>
      </c>
      <c r="AI173" s="1" t="n">
        <f aca="false">IF(ISBLANK(D173)=TRUE(),0,D173*F173)</f>
        <v>0</v>
      </c>
      <c r="AJ173" s="1" t="n">
        <f aca="false">IF(ISBLANK(E173)=TRUE(),0,E173*E173)</f>
        <v>0</v>
      </c>
      <c r="AK173" s="1" t="n">
        <f aca="false">IF(ISBLANK(E173)=TRUE(),0,E173*F173)</f>
        <v>0</v>
      </c>
      <c r="AL173" s="1" t="n">
        <f aca="false">IF(ISBLANK(F173)=TRUE(),0,F173*F173)</f>
        <v>0</v>
      </c>
    </row>
    <row r="174" customFormat="false" ht="12.75" hidden="false" customHeight="false" outlineLevel="0" collapsed="false">
      <c r="B174" s="16"/>
      <c r="G174" s="8"/>
      <c r="R174" s="1" t="n">
        <f aca="false">IF(ISBLANK(A174)=TRUE(),0,1)</f>
        <v>0</v>
      </c>
      <c r="S174" s="1" t="n">
        <f aca="false">IF(ISBLANK(B174)=TRUE(),0,B174)</f>
        <v>0</v>
      </c>
      <c r="T174" s="1" t="n">
        <f aca="false">IF(ISBLANK(C174)=TRUE(),0,C174)</f>
        <v>0</v>
      </c>
      <c r="U174" s="1" t="n">
        <f aca="false">IF(ISBLANK(D174)=TRUE(),0,D174)</f>
        <v>0</v>
      </c>
      <c r="V174" s="1" t="n">
        <f aca="false">IF(ISBLANK(E174)=TRUE(),0,E174)</f>
        <v>0</v>
      </c>
      <c r="W174" s="1" t="n">
        <f aca="false">IF(ISBLANK(F174)=TRUE(),0,F174)</f>
        <v>0</v>
      </c>
      <c r="X174" s="1" t="n">
        <f aca="false">IF(ISBLANK(B174)=TRUE(),0,B174*B174)</f>
        <v>0</v>
      </c>
      <c r="Y174" s="1" t="n">
        <f aca="false">IF(ISBLANK(C174)=TRUE(),0,B174*C174)</f>
        <v>0</v>
      </c>
      <c r="Z174" s="1" t="n">
        <f aca="false">IF(ISBLANK(D174)=TRUE(),0,B174*D174)</f>
        <v>0</v>
      </c>
      <c r="AA174" s="1" t="n">
        <f aca="false">IF(ISBLANK(E174)=TRUE(),0,B174*E174)</f>
        <v>0</v>
      </c>
      <c r="AB174" s="1" t="n">
        <f aca="false">IF(ISBLANK(F174)=TRUE(),0,B174*F174)</f>
        <v>0</v>
      </c>
      <c r="AC174" s="1" t="n">
        <f aca="false">IF(ISBLANK(C174)=TRUE(),0,C174*C174)</f>
        <v>0</v>
      </c>
      <c r="AD174" s="1" t="n">
        <f aca="false">IF(ISBLANK(C174)=TRUE(),0,C174*D174)</f>
        <v>0</v>
      </c>
      <c r="AE174" s="1" t="n">
        <f aca="false">IF(ISBLANK(C174)=TRUE(),0,C174*E174)</f>
        <v>0</v>
      </c>
      <c r="AF174" s="1" t="n">
        <f aca="false">IF(ISBLANK(C174)=TRUE(),0,C174*F174)</f>
        <v>0</v>
      </c>
      <c r="AG174" s="1" t="n">
        <f aca="false">IF(ISBLANK(D174)=TRUE(),0,D174*D174)</f>
        <v>0</v>
      </c>
      <c r="AH174" s="1" t="n">
        <f aca="false">IF(ISBLANK(D174)=TRUE(),0,D174*E174)</f>
        <v>0</v>
      </c>
      <c r="AI174" s="1" t="n">
        <f aca="false">IF(ISBLANK(D174)=TRUE(),0,D174*F174)</f>
        <v>0</v>
      </c>
      <c r="AJ174" s="1" t="n">
        <f aca="false">IF(ISBLANK(E174)=TRUE(),0,E174*E174)</f>
        <v>0</v>
      </c>
      <c r="AK174" s="1" t="n">
        <f aca="false">IF(ISBLANK(E174)=TRUE(),0,E174*F174)</f>
        <v>0</v>
      </c>
      <c r="AL174" s="1" t="n">
        <f aca="false">IF(ISBLANK(F174)=TRUE(),0,F174*F174)</f>
        <v>0</v>
      </c>
    </row>
    <row r="175" customFormat="false" ht="12.75" hidden="false" customHeight="false" outlineLevel="0" collapsed="false">
      <c r="B175" s="16"/>
      <c r="G175" s="8"/>
      <c r="R175" s="1" t="n">
        <f aca="false">IF(ISBLANK(A175)=TRUE(),0,1)</f>
        <v>0</v>
      </c>
      <c r="S175" s="1" t="n">
        <f aca="false">IF(ISBLANK(B175)=TRUE(),0,B175)</f>
        <v>0</v>
      </c>
      <c r="T175" s="1" t="n">
        <f aca="false">IF(ISBLANK(C175)=TRUE(),0,C175)</f>
        <v>0</v>
      </c>
      <c r="U175" s="1" t="n">
        <f aca="false">IF(ISBLANK(D175)=TRUE(),0,D175)</f>
        <v>0</v>
      </c>
      <c r="V175" s="1" t="n">
        <f aca="false">IF(ISBLANK(E175)=TRUE(),0,E175)</f>
        <v>0</v>
      </c>
      <c r="W175" s="1" t="n">
        <f aca="false">IF(ISBLANK(F175)=TRUE(),0,F175)</f>
        <v>0</v>
      </c>
      <c r="X175" s="1" t="n">
        <f aca="false">IF(ISBLANK(B175)=TRUE(),0,B175*B175)</f>
        <v>0</v>
      </c>
      <c r="Y175" s="1" t="n">
        <f aca="false">IF(ISBLANK(C175)=TRUE(),0,B175*C175)</f>
        <v>0</v>
      </c>
      <c r="Z175" s="1" t="n">
        <f aca="false">IF(ISBLANK(D175)=TRUE(),0,B175*D175)</f>
        <v>0</v>
      </c>
      <c r="AA175" s="1" t="n">
        <f aca="false">IF(ISBLANK(E175)=TRUE(),0,B175*E175)</f>
        <v>0</v>
      </c>
      <c r="AB175" s="1" t="n">
        <f aca="false">IF(ISBLANK(F175)=TRUE(),0,B175*F175)</f>
        <v>0</v>
      </c>
      <c r="AC175" s="1" t="n">
        <f aca="false">IF(ISBLANK(C175)=TRUE(),0,C175*C175)</f>
        <v>0</v>
      </c>
      <c r="AD175" s="1" t="n">
        <f aca="false">IF(ISBLANK(C175)=TRUE(),0,C175*D175)</f>
        <v>0</v>
      </c>
      <c r="AE175" s="1" t="n">
        <f aca="false">IF(ISBLANK(C175)=TRUE(),0,C175*E175)</f>
        <v>0</v>
      </c>
      <c r="AF175" s="1" t="n">
        <f aca="false">IF(ISBLANK(C175)=TRUE(),0,C175*F175)</f>
        <v>0</v>
      </c>
      <c r="AG175" s="1" t="n">
        <f aca="false">IF(ISBLANK(D175)=TRUE(),0,D175*D175)</f>
        <v>0</v>
      </c>
      <c r="AH175" s="1" t="n">
        <f aca="false">IF(ISBLANK(D175)=TRUE(),0,D175*E175)</f>
        <v>0</v>
      </c>
      <c r="AI175" s="1" t="n">
        <f aca="false">IF(ISBLANK(D175)=TRUE(),0,D175*F175)</f>
        <v>0</v>
      </c>
      <c r="AJ175" s="1" t="n">
        <f aca="false">IF(ISBLANK(E175)=TRUE(),0,E175*E175)</f>
        <v>0</v>
      </c>
      <c r="AK175" s="1" t="n">
        <f aca="false">IF(ISBLANK(E175)=TRUE(),0,E175*F175)</f>
        <v>0</v>
      </c>
      <c r="AL175" s="1" t="n">
        <f aca="false">IF(ISBLANK(F175)=TRUE(),0,F175*F175)</f>
        <v>0</v>
      </c>
    </row>
    <row r="176" customFormat="false" ht="12.75" hidden="false" customHeight="false" outlineLevel="0" collapsed="false">
      <c r="B176" s="16"/>
      <c r="G176" s="8"/>
      <c r="R176" s="1" t="n">
        <f aca="false">IF(ISBLANK(A176)=TRUE(),0,1)</f>
        <v>0</v>
      </c>
      <c r="S176" s="1" t="n">
        <f aca="false">IF(ISBLANK(B176)=TRUE(),0,B176)</f>
        <v>0</v>
      </c>
      <c r="T176" s="1" t="n">
        <f aca="false">IF(ISBLANK(C176)=TRUE(),0,C176)</f>
        <v>0</v>
      </c>
      <c r="U176" s="1" t="n">
        <f aca="false">IF(ISBLANK(D176)=TRUE(),0,D176)</f>
        <v>0</v>
      </c>
      <c r="V176" s="1" t="n">
        <f aca="false">IF(ISBLANK(E176)=TRUE(),0,E176)</f>
        <v>0</v>
      </c>
      <c r="W176" s="1" t="n">
        <f aca="false">IF(ISBLANK(F176)=TRUE(),0,F176)</f>
        <v>0</v>
      </c>
      <c r="X176" s="1" t="n">
        <f aca="false">IF(ISBLANK(B176)=TRUE(),0,B176*B176)</f>
        <v>0</v>
      </c>
      <c r="Y176" s="1" t="n">
        <f aca="false">IF(ISBLANK(C176)=TRUE(),0,B176*C176)</f>
        <v>0</v>
      </c>
      <c r="Z176" s="1" t="n">
        <f aca="false">IF(ISBLANK(D176)=TRUE(),0,B176*D176)</f>
        <v>0</v>
      </c>
      <c r="AA176" s="1" t="n">
        <f aca="false">IF(ISBLANK(E176)=TRUE(),0,B176*E176)</f>
        <v>0</v>
      </c>
      <c r="AB176" s="1" t="n">
        <f aca="false">IF(ISBLANK(F176)=TRUE(),0,B176*F176)</f>
        <v>0</v>
      </c>
      <c r="AC176" s="1" t="n">
        <f aca="false">IF(ISBLANK(C176)=TRUE(),0,C176*C176)</f>
        <v>0</v>
      </c>
      <c r="AD176" s="1" t="n">
        <f aca="false">IF(ISBLANK(C176)=TRUE(),0,C176*D176)</f>
        <v>0</v>
      </c>
      <c r="AE176" s="1" t="n">
        <f aca="false">IF(ISBLANK(C176)=TRUE(),0,C176*E176)</f>
        <v>0</v>
      </c>
      <c r="AF176" s="1" t="n">
        <f aca="false">IF(ISBLANK(C176)=TRUE(),0,C176*F176)</f>
        <v>0</v>
      </c>
      <c r="AG176" s="1" t="n">
        <f aca="false">IF(ISBLANK(D176)=TRUE(),0,D176*D176)</f>
        <v>0</v>
      </c>
      <c r="AH176" s="1" t="n">
        <f aca="false">IF(ISBLANK(D176)=TRUE(),0,D176*E176)</f>
        <v>0</v>
      </c>
      <c r="AI176" s="1" t="n">
        <f aca="false">IF(ISBLANK(D176)=TRUE(),0,D176*F176)</f>
        <v>0</v>
      </c>
      <c r="AJ176" s="1" t="n">
        <f aca="false">IF(ISBLANK(E176)=TRUE(),0,E176*E176)</f>
        <v>0</v>
      </c>
      <c r="AK176" s="1" t="n">
        <f aca="false">IF(ISBLANK(E176)=TRUE(),0,E176*F176)</f>
        <v>0</v>
      </c>
      <c r="AL176" s="1" t="n">
        <f aca="false">IF(ISBLANK(F176)=TRUE(),0,F176*F176)</f>
        <v>0</v>
      </c>
    </row>
    <row r="177" customFormat="false" ht="12.75" hidden="false" customHeight="false" outlineLevel="0" collapsed="false">
      <c r="B177" s="16"/>
      <c r="G177" s="8"/>
      <c r="R177" s="1" t="n">
        <f aca="false">IF(ISBLANK(A177)=TRUE(),0,1)</f>
        <v>0</v>
      </c>
      <c r="S177" s="1" t="n">
        <f aca="false">IF(ISBLANK(B177)=TRUE(),0,B177)</f>
        <v>0</v>
      </c>
      <c r="T177" s="1" t="n">
        <f aca="false">IF(ISBLANK(C177)=TRUE(),0,C177)</f>
        <v>0</v>
      </c>
      <c r="U177" s="1" t="n">
        <f aca="false">IF(ISBLANK(D177)=TRUE(),0,D177)</f>
        <v>0</v>
      </c>
      <c r="V177" s="1" t="n">
        <f aca="false">IF(ISBLANK(E177)=TRUE(),0,E177)</f>
        <v>0</v>
      </c>
      <c r="W177" s="1" t="n">
        <f aca="false">IF(ISBLANK(F177)=TRUE(),0,F177)</f>
        <v>0</v>
      </c>
      <c r="X177" s="1" t="n">
        <f aca="false">IF(ISBLANK(B177)=TRUE(),0,B177*B177)</f>
        <v>0</v>
      </c>
      <c r="Y177" s="1" t="n">
        <f aca="false">IF(ISBLANK(C177)=TRUE(),0,B177*C177)</f>
        <v>0</v>
      </c>
      <c r="Z177" s="1" t="n">
        <f aca="false">IF(ISBLANK(D177)=TRUE(),0,B177*D177)</f>
        <v>0</v>
      </c>
      <c r="AA177" s="1" t="n">
        <f aca="false">IF(ISBLANK(E177)=TRUE(),0,B177*E177)</f>
        <v>0</v>
      </c>
      <c r="AB177" s="1" t="n">
        <f aca="false">IF(ISBLANK(F177)=TRUE(),0,B177*F177)</f>
        <v>0</v>
      </c>
      <c r="AC177" s="1" t="n">
        <f aca="false">IF(ISBLANK(C177)=TRUE(),0,C177*C177)</f>
        <v>0</v>
      </c>
      <c r="AD177" s="1" t="n">
        <f aca="false">IF(ISBLANK(C177)=TRUE(),0,C177*D177)</f>
        <v>0</v>
      </c>
      <c r="AE177" s="1" t="n">
        <f aca="false">IF(ISBLANK(C177)=TRUE(),0,C177*E177)</f>
        <v>0</v>
      </c>
      <c r="AF177" s="1" t="n">
        <f aca="false">IF(ISBLANK(C177)=TRUE(),0,C177*F177)</f>
        <v>0</v>
      </c>
      <c r="AG177" s="1" t="n">
        <f aca="false">IF(ISBLANK(D177)=TRUE(),0,D177*D177)</f>
        <v>0</v>
      </c>
      <c r="AH177" s="1" t="n">
        <f aca="false">IF(ISBLANK(D177)=TRUE(),0,D177*E177)</f>
        <v>0</v>
      </c>
      <c r="AI177" s="1" t="n">
        <f aca="false">IF(ISBLANK(D177)=TRUE(),0,D177*F177)</f>
        <v>0</v>
      </c>
      <c r="AJ177" s="1" t="n">
        <f aca="false">IF(ISBLANK(E177)=TRUE(),0,E177*E177)</f>
        <v>0</v>
      </c>
      <c r="AK177" s="1" t="n">
        <f aca="false">IF(ISBLANK(E177)=TRUE(),0,E177*F177)</f>
        <v>0</v>
      </c>
      <c r="AL177" s="1" t="n">
        <f aca="false">IF(ISBLANK(F177)=TRUE(),0,F177*F177)</f>
        <v>0</v>
      </c>
    </row>
    <row r="178" customFormat="false" ht="12.75" hidden="false" customHeight="false" outlineLevel="0" collapsed="false">
      <c r="B178" s="16"/>
      <c r="G178" s="8"/>
      <c r="R178" s="1" t="n">
        <f aca="false">IF(ISBLANK(A178)=TRUE(),0,1)</f>
        <v>0</v>
      </c>
      <c r="S178" s="1" t="n">
        <f aca="false">IF(ISBLANK(B178)=TRUE(),0,B178)</f>
        <v>0</v>
      </c>
      <c r="T178" s="1" t="n">
        <f aca="false">IF(ISBLANK(C178)=TRUE(),0,C178)</f>
        <v>0</v>
      </c>
      <c r="U178" s="1" t="n">
        <f aca="false">IF(ISBLANK(D178)=TRUE(),0,D178)</f>
        <v>0</v>
      </c>
      <c r="V178" s="1" t="n">
        <f aca="false">IF(ISBLANK(E178)=TRUE(),0,E178)</f>
        <v>0</v>
      </c>
      <c r="W178" s="1" t="n">
        <f aca="false">IF(ISBLANK(F178)=TRUE(),0,F178)</f>
        <v>0</v>
      </c>
      <c r="X178" s="1" t="n">
        <f aca="false">IF(ISBLANK(B178)=TRUE(),0,B178*B178)</f>
        <v>0</v>
      </c>
      <c r="Y178" s="1" t="n">
        <f aca="false">IF(ISBLANK(C178)=TRUE(),0,B178*C178)</f>
        <v>0</v>
      </c>
      <c r="Z178" s="1" t="n">
        <f aca="false">IF(ISBLANK(D178)=TRUE(),0,B178*D178)</f>
        <v>0</v>
      </c>
      <c r="AA178" s="1" t="n">
        <f aca="false">IF(ISBLANK(E178)=TRUE(),0,B178*E178)</f>
        <v>0</v>
      </c>
      <c r="AB178" s="1" t="n">
        <f aca="false">IF(ISBLANK(F178)=TRUE(),0,B178*F178)</f>
        <v>0</v>
      </c>
      <c r="AC178" s="1" t="n">
        <f aca="false">IF(ISBLANK(C178)=TRUE(),0,C178*C178)</f>
        <v>0</v>
      </c>
      <c r="AD178" s="1" t="n">
        <f aca="false">IF(ISBLANK(C178)=TRUE(),0,C178*D178)</f>
        <v>0</v>
      </c>
      <c r="AE178" s="1" t="n">
        <f aca="false">IF(ISBLANK(C178)=TRUE(),0,C178*E178)</f>
        <v>0</v>
      </c>
      <c r="AF178" s="1" t="n">
        <f aca="false">IF(ISBLANK(C178)=TRUE(),0,C178*F178)</f>
        <v>0</v>
      </c>
      <c r="AG178" s="1" t="n">
        <f aca="false">IF(ISBLANK(D178)=TRUE(),0,D178*D178)</f>
        <v>0</v>
      </c>
      <c r="AH178" s="1" t="n">
        <f aca="false">IF(ISBLANK(D178)=TRUE(),0,D178*E178)</f>
        <v>0</v>
      </c>
      <c r="AI178" s="1" t="n">
        <f aca="false">IF(ISBLANK(D178)=TRUE(),0,D178*F178)</f>
        <v>0</v>
      </c>
      <c r="AJ178" s="1" t="n">
        <f aca="false">IF(ISBLANK(E178)=TRUE(),0,E178*E178)</f>
        <v>0</v>
      </c>
      <c r="AK178" s="1" t="n">
        <f aca="false">IF(ISBLANK(E178)=TRUE(),0,E178*F178)</f>
        <v>0</v>
      </c>
      <c r="AL178" s="1" t="n">
        <f aca="false">IF(ISBLANK(F178)=TRUE(),0,F178*F178)</f>
        <v>0</v>
      </c>
    </row>
    <row r="179" customFormat="false" ht="12.75" hidden="false" customHeight="false" outlineLevel="0" collapsed="false">
      <c r="B179" s="16"/>
      <c r="G179" s="8"/>
      <c r="R179" s="1" t="n">
        <f aca="false">IF(ISBLANK(A179)=TRUE(),0,1)</f>
        <v>0</v>
      </c>
      <c r="S179" s="1" t="n">
        <f aca="false">IF(ISBLANK(B179)=TRUE(),0,B179)</f>
        <v>0</v>
      </c>
      <c r="T179" s="1" t="n">
        <f aca="false">IF(ISBLANK(C179)=TRUE(),0,C179)</f>
        <v>0</v>
      </c>
      <c r="U179" s="1" t="n">
        <f aca="false">IF(ISBLANK(D179)=TRUE(),0,D179)</f>
        <v>0</v>
      </c>
      <c r="V179" s="1" t="n">
        <f aca="false">IF(ISBLANK(E179)=TRUE(),0,E179)</f>
        <v>0</v>
      </c>
      <c r="W179" s="1" t="n">
        <f aca="false">IF(ISBLANK(F179)=TRUE(),0,F179)</f>
        <v>0</v>
      </c>
      <c r="X179" s="1" t="n">
        <f aca="false">IF(ISBLANK(B179)=TRUE(),0,B179*B179)</f>
        <v>0</v>
      </c>
      <c r="Y179" s="1" t="n">
        <f aca="false">IF(ISBLANK(C179)=TRUE(),0,B179*C179)</f>
        <v>0</v>
      </c>
      <c r="Z179" s="1" t="n">
        <f aca="false">IF(ISBLANK(D179)=TRUE(),0,B179*D179)</f>
        <v>0</v>
      </c>
      <c r="AA179" s="1" t="n">
        <f aca="false">IF(ISBLANK(E179)=TRUE(),0,B179*E179)</f>
        <v>0</v>
      </c>
      <c r="AB179" s="1" t="n">
        <f aca="false">IF(ISBLANK(F179)=TRUE(),0,B179*F179)</f>
        <v>0</v>
      </c>
      <c r="AC179" s="1" t="n">
        <f aca="false">IF(ISBLANK(C179)=TRUE(),0,C179*C179)</f>
        <v>0</v>
      </c>
      <c r="AD179" s="1" t="n">
        <f aca="false">IF(ISBLANK(C179)=TRUE(),0,C179*D179)</f>
        <v>0</v>
      </c>
      <c r="AE179" s="1" t="n">
        <f aca="false">IF(ISBLANK(C179)=TRUE(),0,C179*E179)</f>
        <v>0</v>
      </c>
      <c r="AF179" s="1" t="n">
        <f aca="false">IF(ISBLANK(C179)=TRUE(),0,C179*F179)</f>
        <v>0</v>
      </c>
      <c r="AG179" s="1" t="n">
        <f aca="false">IF(ISBLANK(D179)=TRUE(),0,D179*D179)</f>
        <v>0</v>
      </c>
      <c r="AH179" s="1" t="n">
        <f aca="false">IF(ISBLANK(D179)=TRUE(),0,D179*E179)</f>
        <v>0</v>
      </c>
      <c r="AI179" s="1" t="n">
        <f aca="false">IF(ISBLANK(D179)=TRUE(),0,D179*F179)</f>
        <v>0</v>
      </c>
      <c r="AJ179" s="1" t="n">
        <f aca="false">IF(ISBLANK(E179)=TRUE(),0,E179*E179)</f>
        <v>0</v>
      </c>
      <c r="AK179" s="1" t="n">
        <f aca="false">IF(ISBLANK(E179)=TRUE(),0,E179*F179)</f>
        <v>0</v>
      </c>
      <c r="AL179" s="1" t="n">
        <f aca="false">IF(ISBLANK(F179)=TRUE(),0,F179*F179)</f>
        <v>0</v>
      </c>
    </row>
    <row r="180" customFormat="false" ht="12.75" hidden="false" customHeight="false" outlineLevel="0" collapsed="false">
      <c r="B180" s="16"/>
      <c r="G180" s="8"/>
      <c r="R180" s="1" t="n">
        <f aca="false">IF(ISBLANK(A180)=TRUE(),0,1)</f>
        <v>0</v>
      </c>
      <c r="S180" s="1" t="n">
        <f aca="false">IF(ISBLANK(B180)=TRUE(),0,B180)</f>
        <v>0</v>
      </c>
      <c r="T180" s="1" t="n">
        <f aca="false">IF(ISBLANK(C180)=TRUE(),0,C180)</f>
        <v>0</v>
      </c>
      <c r="U180" s="1" t="n">
        <f aca="false">IF(ISBLANK(D180)=TRUE(),0,D180)</f>
        <v>0</v>
      </c>
      <c r="V180" s="1" t="n">
        <f aca="false">IF(ISBLANK(E180)=TRUE(),0,E180)</f>
        <v>0</v>
      </c>
      <c r="W180" s="1" t="n">
        <f aca="false">IF(ISBLANK(F180)=TRUE(),0,F180)</f>
        <v>0</v>
      </c>
      <c r="X180" s="1" t="n">
        <f aca="false">IF(ISBLANK(B180)=TRUE(),0,B180*B180)</f>
        <v>0</v>
      </c>
      <c r="Y180" s="1" t="n">
        <f aca="false">IF(ISBLANK(C180)=TRUE(),0,B180*C180)</f>
        <v>0</v>
      </c>
      <c r="Z180" s="1" t="n">
        <f aca="false">IF(ISBLANK(D180)=TRUE(),0,B180*D180)</f>
        <v>0</v>
      </c>
      <c r="AA180" s="1" t="n">
        <f aca="false">IF(ISBLANK(E180)=TRUE(),0,B180*E180)</f>
        <v>0</v>
      </c>
      <c r="AB180" s="1" t="n">
        <f aca="false">IF(ISBLANK(F180)=TRUE(),0,B180*F180)</f>
        <v>0</v>
      </c>
      <c r="AC180" s="1" t="n">
        <f aca="false">IF(ISBLANK(C180)=TRUE(),0,C180*C180)</f>
        <v>0</v>
      </c>
      <c r="AD180" s="1" t="n">
        <f aca="false">IF(ISBLANK(C180)=TRUE(),0,C180*D180)</f>
        <v>0</v>
      </c>
      <c r="AE180" s="1" t="n">
        <f aca="false">IF(ISBLANK(C180)=TRUE(),0,C180*E180)</f>
        <v>0</v>
      </c>
      <c r="AF180" s="1" t="n">
        <f aca="false">IF(ISBLANK(C180)=TRUE(),0,C180*F180)</f>
        <v>0</v>
      </c>
      <c r="AG180" s="1" t="n">
        <f aca="false">IF(ISBLANK(D180)=TRUE(),0,D180*D180)</f>
        <v>0</v>
      </c>
      <c r="AH180" s="1" t="n">
        <f aca="false">IF(ISBLANK(D180)=TRUE(),0,D180*E180)</f>
        <v>0</v>
      </c>
      <c r="AI180" s="1" t="n">
        <f aca="false">IF(ISBLANK(D180)=TRUE(),0,D180*F180)</f>
        <v>0</v>
      </c>
      <c r="AJ180" s="1" t="n">
        <f aca="false">IF(ISBLANK(E180)=TRUE(),0,E180*E180)</f>
        <v>0</v>
      </c>
      <c r="AK180" s="1" t="n">
        <f aca="false">IF(ISBLANK(E180)=TRUE(),0,E180*F180)</f>
        <v>0</v>
      </c>
      <c r="AL180" s="1" t="n">
        <f aca="false">IF(ISBLANK(F180)=TRUE(),0,F180*F180)</f>
        <v>0</v>
      </c>
    </row>
    <row r="181" customFormat="false" ht="12.75" hidden="false" customHeight="false" outlineLevel="0" collapsed="false">
      <c r="B181" s="16"/>
      <c r="G181" s="8"/>
      <c r="R181" s="1" t="n">
        <f aca="false">IF(ISBLANK(A181)=TRUE(),0,1)</f>
        <v>0</v>
      </c>
      <c r="S181" s="1" t="n">
        <f aca="false">IF(ISBLANK(B181)=TRUE(),0,B181)</f>
        <v>0</v>
      </c>
      <c r="T181" s="1" t="n">
        <f aca="false">IF(ISBLANK(C181)=TRUE(),0,C181)</f>
        <v>0</v>
      </c>
      <c r="U181" s="1" t="n">
        <f aca="false">IF(ISBLANK(D181)=TRUE(),0,D181)</f>
        <v>0</v>
      </c>
      <c r="V181" s="1" t="n">
        <f aca="false">IF(ISBLANK(E181)=TRUE(),0,E181)</f>
        <v>0</v>
      </c>
      <c r="W181" s="1" t="n">
        <f aca="false">IF(ISBLANK(F181)=TRUE(),0,F181)</f>
        <v>0</v>
      </c>
      <c r="X181" s="1" t="n">
        <f aca="false">IF(ISBLANK(B181)=TRUE(),0,B181*B181)</f>
        <v>0</v>
      </c>
      <c r="Y181" s="1" t="n">
        <f aca="false">IF(ISBLANK(C181)=TRUE(),0,B181*C181)</f>
        <v>0</v>
      </c>
      <c r="Z181" s="1" t="n">
        <f aca="false">IF(ISBLANK(D181)=TRUE(),0,B181*D181)</f>
        <v>0</v>
      </c>
      <c r="AA181" s="1" t="n">
        <f aca="false">IF(ISBLANK(E181)=TRUE(),0,B181*E181)</f>
        <v>0</v>
      </c>
      <c r="AB181" s="1" t="n">
        <f aca="false">IF(ISBLANK(F181)=TRUE(),0,B181*F181)</f>
        <v>0</v>
      </c>
      <c r="AC181" s="1" t="n">
        <f aca="false">IF(ISBLANK(C181)=TRUE(),0,C181*C181)</f>
        <v>0</v>
      </c>
      <c r="AD181" s="1" t="n">
        <f aca="false">IF(ISBLANK(C181)=TRUE(),0,C181*D181)</f>
        <v>0</v>
      </c>
      <c r="AE181" s="1" t="n">
        <f aca="false">IF(ISBLANK(C181)=TRUE(),0,C181*E181)</f>
        <v>0</v>
      </c>
      <c r="AF181" s="1" t="n">
        <f aca="false">IF(ISBLANK(C181)=TRUE(),0,C181*F181)</f>
        <v>0</v>
      </c>
      <c r="AG181" s="1" t="n">
        <f aca="false">IF(ISBLANK(D181)=TRUE(),0,D181*D181)</f>
        <v>0</v>
      </c>
      <c r="AH181" s="1" t="n">
        <f aca="false">IF(ISBLANK(D181)=TRUE(),0,D181*E181)</f>
        <v>0</v>
      </c>
      <c r="AI181" s="1" t="n">
        <f aca="false">IF(ISBLANK(D181)=TRUE(),0,D181*F181)</f>
        <v>0</v>
      </c>
      <c r="AJ181" s="1" t="n">
        <f aca="false">IF(ISBLANK(E181)=TRUE(),0,E181*E181)</f>
        <v>0</v>
      </c>
      <c r="AK181" s="1" t="n">
        <f aca="false">IF(ISBLANK(E181)=TRUE(),0,E181*F181)</f>
        <v>0</v>
      </c>
      <c r="AL181" s="1" t="n">
        <f aca="false">IF(ISBLANK(F181)=TRUE(),0,F181*F181)</f>
        <v>0</v>
      </c>
    </row>
    <row r="182" customFormat="false" ht="12.75" hidden="false" customHeight="false" outlineLevel="0" collapsed="false">
      <c r="B182" s="16"/>
      <c r="G182" s="8"/>
      <c r="R182" s="1" t="n">
        <f aca="false">IF(ISBLANK(A182)=TRUE(),0,1)</f>
        <v>0</v>
      </c>
      <c r="S182" s="1" t="n">
        <f aca="false">IF(ISBLANK(B182)=TRUE(),0,B182)</f>
        <v>0</v>
      </c>
      <c r="T182" s="1" t="n">
        <f aca="false">IF(ISBLANK(C182)=TRUE(),0,C182)</f>
        <v>0</v>
      </c>
      <c r="U182" s="1" t="n">
        <f aca="false">IF(ISBLANK(D182)=TRUE(),0,D182)</f>
        <v>0</v>
      </c>
      <c r="V182" s="1" t="n">
        <f aca="false">IF(ISBLANK(E182)=TRUE(),0,E182)</f>
        <v>0</v>
      </c>
      <c r="W182" s="1" t="n">
        <f aca="false">IF(ISBLANK(F182)=TRUE(),0,F182)</f>
        <v>0</v>
      </c>
      <c r="X182" s="1" t="n">
        <f aca="false">IF(ISBLANK(B182)=TRUE(),0,B182*B182)</f>
        <v>0</v>
      </c>
      <c r="Y182" s="1" t="n">
        <f aca="false">IF(ISBLANK(C182)=TRUE(),0,B182*C182)</f>
        <v>0</v>
      </c>
      <c r="Z182" s="1" t="n">
        <f aca="false">IF(ISBLANK(D182)=TRUE(),0,B182*D182)</f>
        <v>0</v>
      </c>
      <c r="AA182" s="1" t="n">
        <f aca="false">IF(ISBLANK(E182)=TRUE(),0,B182*E182)</f>
        <v>0</v>
      </c>
      <c r="AB182" s="1" t="n">
        <f aca="false">IF(ISBLANK(F182)=TRUE(),0,B182*F182)</f>
        <v>0</v>
      </c>
      <c r="AC182" s="1" t="n">
        <f aca="false">IF(ISBLANK(C182)=TRUE(),0,C182*C182)</f>
        <v>0</v>
      </c>
      <c r="AD182" s="1" t="n">
        <f aca="false">IF(ISBLANK(C182)=TRUE(),0,C182*D182)</f>
        <v>0</v>
      </c>
      <c r="AE182" s="1" t="n">
        <f aca="false">IF(ISBLANK(C182)=TRUE(),0,C182*E182)</f>
        <v>0</v>
      </c>
      <c r="AF182" s="1" t="n">
        <f aca="false">IF(ISBLANK(C182)=TRUE(),0,C182*F182)</f>
        <v>0</v>
      </c>
      <c r="AG182" s="1" t="n">
        <f aca="false">IF(ISBLANK(D182)=TRUE(),0,D182*D182)</f>
        <v>0</v>
      </c>
      <c r="AH182" s="1" t="n">
        <f aca="false">IF(ISBLANK(D182)=TRUE(),0,D182*E182)</f>
        <v>0</v>
      </c>
      <c r="AI182" s="1" t="n">
        <f aca="false">IF(ISBLANK(D182)=TRUE(),0,D182*F182)</f>
        <v>0</v>
      </c>
      <c r="AJ182" s="1" t="n">
        <f aca="false">IF(ISBLANK(E182)=TRUE(),0,E182*E182)</f>
        <v>0</v>
      </c>
      <c r="AK182" s="1" t="n">
        <f aca="false">IF(ISBLANK(E182)=TRUE(),0,E182*F182)</f>
        <v>0</v>
      </c>
      <c r="AL182" s="1" t="n">
        <f aca="false">IF(ISBLANK(F182)=TRUE(),0,F182*F182)</f>
        <v>0</v>
      </c>
    </row>
    <row r="183" customFormat="false" ht="12.75" hidden="false" customHeight="false" outlineLevel="0" collapsed="false">
      <c r="B183" s="16"/>
      <c r="G183" s="8"/>
      <c r="R183" s="1" t="n">
        <f aca="false">IF(ISBLANK(A183)=TRUE(),0,1)</f>
        <v>0</v>
      </c>
      <c r="S183" s="1" t="n">
        <f aca="false">IF(ISBLANK(B183)=TRUE(),0,B183)</f>
        <v>0</v>
      </c>
      <c r="T183" s="1" t="n">
        <f aca="false">IF(ISBLANK(C183)=TRUE(),0,C183)</f>
        <v>0</v>
      </c>
      <c r="U183" s="1" t="n">
        <f aca="false">IF(ISBLANK(D183)=TRUE(),0,D183)</f>
        <v>0</v>
      </c>
      <c r="V183" s="1" t="n">
        <f aca="false">IF(ISBLANK(E183)=TRUE(),0,E183)</f>
        <v>0</v>
      </c>
      <c r="W183" s="1" t="n">
        <f aca="false">IF(ISBLANK(F183)=TRUE(),0,F183)</f>
        <v>0</v>
      </c>
      <c r="X183" s="1" t="n">
        <f aca="false">IF(ISBLANK(B183)=TRUE(),0,B183*B183)</f>
        <v>0</v>
      </c>
      <c r="Y183" s="1" t="n">
        <f aca="false">IF(ISBLANK(C183)=TRUE(),0,B183*C183)</f>
        <v>0</v>
      </c>
      <c r="Z183" s="1" t="n">
        <f aca="false">IF(ISBLANK(D183)=TRUE(),0,B183*D183)</f>
        <v>0</v>
      </c>
      <c r="AA183" s="1" t="n">
        <f aca="false">IF(ISBLANK(E183)=TRUE(),0,B183*E183)</f>
        <v>0</v>
      </c>
      <c r="AB183" s="1" t="n">
        <f aca="false">IF(ISBLANK(F183)=TRUE(),0,B183*F183)</f>
        <v>0</v>
      </c>
      <c r="AC183" s="1" t="n">
        <f aca="false">IF(ISBLANK(C183)=TRUE(),0,C183*C183)</f>
        <v>0</v>
      </c>
      <c r="AD183" s="1" t="n">
        <f aca="false">IF(ISBLANK(C183)=TRUE(),0,C183*D183)</f>
        <v>0</v>
      </c>
      <c r="AE183" s="1" t="n">
        <f aca="false">IF(ISBLANK(C183)=TRUE(),0,C183*E183)</f>
        <v>0</v>
      </c>
      <c r="AF183" s="1" t="n">
        <f aca="false">IF(ISBLANK(C183)=TRUE(),0,C183*F183)</f>
        <v>0</v>
      </c>
      <c r="AG183" s="1" t="n">
        <f aca="false">IF(ISBLANK(D183)=TRUE(),0,D183*D183)</f>
        <v>0</v>
      </c>
      <c r="AH183" s="1" t="n">
        <f aca="false">IF(ISBLANK(D183)=TRUE(),0,D183*E183)</f>
        <v>0</v>
      </c>
      <c r="AI183" s="1" t="n">
        <f aca="false">IF(ISBLANK(D183)=TRUE(),0,D183*F183)</f>
        <v>0</v>
      </c>
      <c r="AJ183" s="1" t="n">
        <f aca="false">IF(ISBLANK(E183)=TRUE(),0,E183*E183)</f>
        <v>0</v>
      </c>
      <c r="AK183" s="1" t="n">
        <f aca="false">IF(ISBLANK(E183)=TRUE(),0,E183*F183)</f>
        <v>0</v>
      </c>
      <c r="AL183" s="1" t="n">
        <f aca="false">IF(ISBLANK(F183)=TRUE(),0,F183*F183)</f>
        <v>0</v>
      </c>
    </row>
    <row r="184" customFormat="false" ht="12.75" hidden="false" customHeight="false" outlineLevel="0" collapsed="false">
      <c r="B184" s="16"/>
      <c r="G184" s="8"/>
      <c r="R184" s="1" t="n">
        <f aca="false">IF(ISBLANK(A184)=TRUE(),0,1)</f>
        <v>0</v>
      </c>
      <c r="S184" s="1" t="n">
        <f aca="false">IF(ISBLANK(B184)=TRUE(),0,B184)</f>
        <v>0</v>
      </c>
      <c r="T184" s="1" t="n">
        <f aca="false">IF(ISBLANK(C184)=TRUE(),0,C184)</f>
        <v>0</v>
      </c>
      <c r="U184" s="1" t="n">
        <f aca="false">IF(ISBLANK(D184)=TRUE(),0,D184)</f>
        <v>0</v>
      </c>
      <c r="V184" s="1" t="n">
        <f aca="false">IF(ISBLANK(E184)=TRUE(),0,E184)</f>
        <v>0</v>
      </c>
      <c r="W184" s="1" t="n">
        <f aca="false">IF(ISBLANK(F184)=TRUE(),0,F184)</f>
        <v>0</v>
      </c>
      <c r="X184" s="1" t="n">
        <f aca="false">IF(ISBLANK(B184)=TRUE(),0,B184*B184)</f>
        <v>0</v>
      </c>
      <c r="Y184" s="1" t="n">
        <f aca="false">IF(ISBLANK(C184)=TRUE(),0,B184*C184)</f>
        <v>0</v>
      </c>
      <c r="Z184" s="1" t="n">
        <f aca="false">IF(ISBLANK(D184)=TRUE(),0,B184*D184)</f>
        <v>0</v>
      </c>
      <c r="AA184" s="1" t="n">
        <f aca="false">IF(ISBLANK(E184)=TRUE(),0,B184*E184)</f>
        <v>0</v>
      </c>
      <c r="AB184" s="1" t="n">
        <f aca="false">IF(ISBLANK(F184)=TRUE(),0,B184*F184)</f>
        <v>0</v>
      </c>
      <c r="AC184" s="1" t="n">
        <f aca="false">IF(ISBLANK(C184)=TRUE(),0,C184*C184)</f>
        <v>0</v>
      </c>
      <c r="AD184" s="1" t="n">
        <f aca="false">IF(ISBLANK(C184)=TRUE(),0,C184*D184)</f>
        <v>0</v>
      </c>
      <c r="AE184" s="1" t="n">
        <f aca="false">IF(ISBLANK(C184)=TRUE(),0,C184*E184)</f>
        <v>0</v>
      </c>
      <c r="AF184" s="1" t="n">
        <f aca="false">IF(ISBLANK(C184)=TRUE(),0,C184*F184)</f>
        <v>0</v>
      </c>
      <c r="AG184" s="1" t="n">
        <f aca="false">IF(ISBLANK(D184)=TRUE(),0,D184*D184)</f>
        <v>0</v>
      </c>
      <c r="AH184" s="1" t="n">
        <f aca="false">IF(ISBLANK(D184)=TRUE(),0,D184*E184)</f>
        <v>0</v>
      </c>
      <c r="AI184" s="1" t="n">
        <f aca="false">IF(ISBLANK(D184)=TRUE(),0,D184*F184)</f>
        <v>0</v>
      </c>
      <c r="AJ184" s="1" t="n">
        <f aca="false">IF(ISBLANK(E184)=TRUE(),0,E184*E184)</f>
        <v>0</v>
      </c>
      <c r="AK184" s="1" t="n">
        <f aca="false">IF(ISBLANK(E184)=TRUE(),0,E184*F184)</f>
        <v>0</v>
      </c>
      <c r="AL184" s="1" t="n">
        <f aca="false">IF(ISBLANK(F184)=TRUE(),0,F184*F184)</f>
        <v>0</v>
      </c>
    </row>
    <row r="185" customFormat="false" ht="12.75" hidden="false" customHeight="false" outlineLevel="0" collapsed="false">
      <c r="B185" s="16"/>
      <c r="G185" s="8"/>
      <c r="R185" s="1" t="n">
        <f aca="false">IF(ISBLANK(A185)=TRUE(),0,1)</f>
        <v>0</v>
      </c>
      <c r="S185" s="1" t="n">
        <f aca="false">IF(ISBLANK(B185)=TRUE(),0,B185)</f>
        <v>0</v>
      </c>
      <c r="T185" s="1" t="n">
        <f aca="false">IF(ISBLANK(C185)=TRUE(),0,C185)</f>
        <v>0</v>
      </c>
      <c r="U185" s="1" t="n">
        <f aca="false">IF(ISBLANK(D185)=TRUE(),0,D185)</f>
        <v>0</v>
      </c>
      <c r="V185" s="1" t="n">
        <f aca="false">IF(ISBLANK(E185)=TRUE(),0,E185)</f>
        <v>0</v>
      </c>
      <c r="W185" s="1" t="n">
        <f aca="false">IF(ISBLANK(F185)=TRUE(),0,F185)</f>
        <v>0</v>
      </c>
      <c r="X185" s="1" t="n">
        <f aca="false">IF(ISBLANK(B185)=TRUE(),0,B185*B185)</f>
        <v>0</v>
      </c>
      <c r="Y185" s="1" t="n">
        <f aca="false">IF(ISBLANK(C185)=TRUE(),0,B185*C185)</f>
        <v>0</v>
      </c>
      <c r="Z185" s="1" t="n">
        <f aca="false">IF(ISBLANK(D185)=TRUE(),0,B185*D185)</f>
        <v>0</v>
      </c>
      <c r="AA185" s="1" t="n">
        <f aca="false">IF(ISBLANK(E185)=TRUE(),0,B185*E185)</f>
        <v>0</v>
      </c>
      <c r="AB185" s="1" t="n">
        <f aca="false">IF(ISBLANK(F185)=TRUE(),0,B185*F185)</f>
        <v>0</v>
      </c>
      <c r="AC185" s="1" t="n">
        <f aca="false">IF(ISBLANK(C185)=TRUE(),0,C185*C185)</f>
        <v>0</v>
      </c>
      <c r="AD185" s="1" t="n">
        <f aca="false">IF(ISBLANK(C185)=TRUE(),0,C185*D185)</f>
        <v>0</v>
      </c>
      <c r="AE185" s="1" t="n">
        <f aca="false">IF(ISBLANK(C185)=TRUE(),0,C185*E185)</f>
        <v>0</v>
      </c>
      <c r="AF185" s="1" t="n">
        <f aca="false">IF(ISBLANK(C185)=TRUE(),0,C185*F185)</f>
        <v>0</v>
      </c>
      <c r="AG185" s="1" t="n">
        <f aca="false">IF(ISBLANK(D185)=TRUE(),0,D185*D185)</f>
        <v>0</v>
      </c>
      <c r="AH185" s="1" t="n">
        <f aca="false">IF(ISBLANK(D185)=TRUE(),0,D185*E185)</f>
        <v>0</v>
      </c>
      <c r="AI185" s="1" t="n">
        <f aca="false">IF(ISBLANK(D185)=TRUE(),0,D185*F185)</f>
        <v>0</v>
      </c>
      <c r="AJ185" s="1" t="n">
        <f aca="false">IF(ISBLANK(E185)=TRUE(),0,E185*E185)</f>
        <v>0</v>
      </c>
      <c r="AK185" s="1" t="n">
        <f aca="false">IF(ISBLANK(E185)=TRUE(),0,E185*F185)</f>
        <v>0</v>
      </c>
      <c r="AL185" s="1" t="n">
        <f aca="false">IF(ISBLANK(F185)=TRUE(),0,F185*F185)</f>
        <v>0</v>
      </c>
    </row>
    <row r="186" customFormat="false" ht="12.75" hidden="false" customHeight="false" outlineLevel="0" collapsed="false">
      <c r="B186" s="16"/>
      <c r="G186" s="8"/>
      <c r="R186" s="1" t="n">
        <f aca="false">IF(ISBLANK(A186)=TRUE(),0,1)</f>
        <v>0</v>
      </c>
      <c r="S186" s="1" t="n">
        <f aca="false">IF(ISBLANK(B186)=TRUE(),0,B186)</f>
        <v>0</v>
      </c>
      <c r="T186" s="1" t="n">
        <f aca="false">IF(ISBLANK(C186)=TRUE(),0,C186)</f>
        <v>0</v>
      </c>
      <c r="U186" s="1" t="n">
        <f aca="false">IF(ISBLANK(D186)=TRUE(),0,D186)</f>
        <v>0</v>
      </c>
      <c r="V186" s="1" t="n">
        <f aca="false">IF(ISBLANK(E186)=TRUE(),0,E186)</f>
        <v>0</v>
      </c>
      <c r="W186" s="1" t="n">
        <f aca="false">IF(ISBLANK(F186)=TRUE(),0,F186)</f>
        <v>0</v>
      </c>
      <c r="X186" s="1" t="n">
        <f aca="false">IF(ISBLANK(B186)=TRUE(),0,B186*B186)</f>
        <v>0</v>
      </c>
      <c r="Y186" s="1" t="n">
        <f aca="false">IF(ISBLANK(C186)=TRUE(),0,B186*C186)</f>
        <v>0</v>
      </c>
      <c r="Z186" s="1" t="n">
        <f aca="false">IF(ISBLANK(D186)=TRUE(),0,B186*D186)</f>
        <v>0</v>
      </c>
      <c r="AA186" s="1" t="n">
        <f aca="false">IF(ISBLANK(E186)=TRUE(),0,B186*E186)</f>
        <v>0</v>
      </c>
      <c r="AB186" s="1" t="n">
        <f aca="false">IF(ISBLANK(F186)=TRUE(),0,B186*F186)</f>
        <v>0</v>
      </c>
      <c r="AC186" s="1" t="n">
        <f aca="false">IF(ISBLANK(C186)=TRUE(),0,C186*C186)</f>
        <v>0</v>
      </c>
      <c r="AD186" s="1" t="n">
        <f aca="false">IF(ISBLANK(C186)=TRUE(),0,C186*D186)</f>
        <v>0</v>
      </c>
      <c r="AE186" s="1" t="n">
        <f aca="false">IF(ISBLANK(C186)=TRUE(),0,C186*E186)</f>
        <v>0</v>
      </c>
      <c r="AF186" s="1" t="n">
        <f aca="false">IF(ISBLANK(C186)=TRUE(),0,C186*F186)</f>
        <v>0</v>
      </c>
      <c r="AG186" s="1" t="n">
        <f aca="false">IF(ISBLANK(D186)=TRUE(),0,D186*D186)</f>
        <v>0</v>
      </c>
      <c r="AH186" s="1" t="n">
        <f aca="false">IF(ISBLANK(D186)=TRUE(),0,D186*E186)</f>
        <v>0</v>
      </c>
      <c r="AI186" s="1" t="n">
        <f aca="false">IF(ISBLANK(D186)=TRUE(),0,D186*F186)</f>
        <v>0</v>
      </c>
      <c r="AJ186" s="1" t="n">
        <f aca="false">IF(ISBLANK(E186)=TRUE(),0,E186*E186)</f>
        <v>0</v>
      </c>
      <c r="AK186" s="1" t="n">
        <f aca="false">IF(ISBLANK(E186)=TRUE(),0,E186*F186)</f>
        <v>0</v>
      </c>
      <c r="AL186" s="1" t="n">
        <f aca="false">IF(ISBLANK(F186)=TRUE(),0,F186*F186)</f>
        <v>0</v>
      </c>
    </row>
    <row r="187" customFormat="false" ht="12.75" hidden="false" customHeight="false" outlineLevel="0" collapsed="false">
      <c r="B187" s="16"/>
      <c r="G187" s="8"/>
      <c r="R187" s="1" t="n">
        <f aca="false">IF(ISBLANK(A187)=TRUE(),0,1)</f>
        <v>0</v>
      </c>
      <c r="S187" s="1" t="n">
        <f aca="false">IF(ISBLANK(B187)=TRUE(),0,B187)</f>
        <v>0</v>
      </c>
      <c r="T187" s="1" t="n">
        <f aca="false">IF(ISBLANK(C187)=TRUE(),0,C187)</f>
        <v>0</v>
      </c>
      <c r="U187" s="1" t="n">
        <f aca="false">IF(ISBLANK(D187)=TRUE(),0,D187)</f>
        <v>0</v>
      </c>
      <c r="V187" s="1" t="n">
        <f aca="false">IF(ISBLANK(E187)=TRUE(),0,E187)</f>
        <v>0</v>
      </c>
      <c r="W187" s="1" t="n">
        <f aca="false">IF(ISBLANK(F187)=TRUE(),0,F187)</f>
        <v>0</v>
      </c>
      <c r="X187" s="1" t="n">
        <f aca="false">IF(ISBLANK(B187)=TRUE(),0,B187*B187)</f>
        <v>0</v>
      </c>
      <c r="Y187" s="1" t="n">
        <f aca="false">IF(ISBLANK(C187)=TRUE(),0,B187*C187)</f>
        <v>0</v>
      </c>
      <c r="Z187" s="1" t="n">
        <f aca="false">IF(ISBLANK(D187)=TRUE(),0,B187*D187)</f>
        <v>0</v>
      </c>
      <c r="AA187" s="1" t="n">
        <f aca="false">IF(ISBLANK(E187)=TRUE(),0,B187*E187)</f>
        <v>0</v>
      </c>
      <c r="AB187" s="1" t="n">
        <f aca="false">IF(ISBLANK(F187)=TRUE(),0,B187*F187)</f>
        <v>0</v>
      </c>
      <c r="AC187" s="1" t="n">
        <f aca="false">IF(ISBLANK(C187)=TRUE(),0,C187*C187)</f>
        <v>0</v>
      </c>
      <c r="AD187" s="1" t="n">
        <f aca="false">IF(ISBLANK(C187)=TRUE(),0,C187*D187)</f>
        <v>0</v>
      </c>
      <c r="AE187" s="1" t="n">
        <f aca="false">IF(ISBLANK(C187)=TRUE(),0,C187*E187)</f>
        <v>0</v>
      </c>
      <c r="AF187" s="1" t="n">
        <f aca="false">IF(ISBLANK(C187)=TRUE(),0,C187*F187)</f>
        <v>0</v>
      </c>
      <c r="AG187" s="1" t="n">
        <f aca="false">IF(ISBLANK(D187)=TRUE(),0,D187*D187)</f>
        <v>0</v>
      </c>
      <c r="AH187" s="1" t="n">
        <f aca="false">IF(ISBLANK(D187)=TRUE(),0,D187*E187)</f>
        <v>0</v>
      </c>
      <c r="AI187" s="1" t="n">
        <f aca="false">IF(ISBLANK(D187)=TRUE(),0,D187*F187)</f>
        <v>0</v>
      </c>
      <c r="AJ187" s="1" t="n">
        <f aca="false">IF(ISBLANK(E187)=TRUE(),0,E187*E187)</f>
        <v>0</v>
      </c>
      <c r="AK187" s="1" t="n">
        <f aca="false">IF(ISBLANK(E187)=TRUE(),0,E187*F187)</f>
        <v>0</v>
      </c>
      <c r="AL187" s="1" t="n">
        <f aca="false">IF(ISBLANK(F187)=TRUE(),0,F187*F187)</f>
        <v>0</v>
      </c>
    </row>
    <row r="188" customFormat="false" ht="12.75" hidden="false" customHeight="false" outlineLevel="0" collapsed="false">
      <c r="B188" s="16"/>
      <c r="G188" s="8"/>
      <c r="R188" s="1" t="n">
        <f aca="false">IF(ISBLANK(A188)=TRUE(),0,1)</f>
        <v>0</v>
      </c>
      <c r="S188" s="1" t="n">
        <f aca="false">IF(ISBLANK(B188)=TRUE(),0,B188)</f>
        <v>0</v>
      </c>
      <c r="T188" s="1" t="n">
        <f aca="false">IF(ISBLANK(C188)=TRUE(),0,C188)</f>
        <v>0</v>
      </c>
      <c r="U188" s="1" t="n">
        <f aca="false">IF(ISBLANK(D188)=TRUE(),0,D188)</f>
        <v>0</v>
      </c>
      <c r="V188" s="1" t="n">
        <f aca="false">IF(ISBLANK(E188)=TRUE(),0,E188)</f>
        <v>0</v>
      </c>
      <c r="W188" s="1" t="n">
        <f aca="false">IF(ISBLANK(F188)=TRUE(),0,F188)</f>
        <v>0</v>
      </c>
      <c r="X188" s="1" t="n">
        <f aca="false">IF(ISBLANK(B188)=TRUE(),0,B188*B188)</f>
        <v>0</v>
      </c>
      <c r="Y188" s="1" t="n">
        <f aca="false">IF(ISBLANK(C188)=TRUE(),0,B188*C188)</f>
        <v>0</v>
      </c>
      <c r="Z188" s="1" t="n">
        <f aca="false">IF(ISBLANK(D188)=TRUE(),0,B188*D188)</f>
        <v>0</v>
      </c>
      <c r="AA188" s="1" t="n">
        <f aca="false">IF(ISBLANK(E188)=TRUE(),0,B188*E188)</f>
        <v>0</v>
      </c>
      <c r="AB188" s="1" t="n">
        <f aca="false">IF(ISBLANK(F188)=TRUE(),0,B188*F188)</f>
        <v>0</v>
      </c>
      <c r="AC188" s="1" t="n">
        <f aca="false">IF(ISBLANK(C188)=TRUE(),0,C188*C188)</f>
        <v>0</v>
      </c>
      <c r="AD188" s="1" t="n">
        <f aca="false">IF(ISBLANK(C188)=TRUE(),0,C188*D188)</f>
        <v>0</v>
      </c>
      <c r="AE188" s="1" t="n">
        <f aca="false">IF(ISBLANK(C188)=TRUE(),0,C188*E188)</f>
        <v>0</v>
      </c>
      <c r="AF188" s="1" t="n">
        <f aca="false">IF(ISBLANK(C188)=TRUE(),0,C188*F188)</f>
        <v>0</v>
      </c>
      <c r="AG188" s="1" t="n">
        <f aca="false">IF(ISBLANK(D188)=TRUE(),0,D188*D188)</f>
        <v>0</v>
      </c>
      <c r="AH188" s="1" t="n">
        <f aca="false">IF(ISBLANK(D188)=TRUE(),0,D188*E188)</f>
        <v>0</v>
      </c>
      <c r="AI188" s="1" t="n">
        <f aca="false">IF(ISBLANK(D188)=TRUE(),0,D188*F188)</f>
        <v>0</v>
      </c>
      <c r="AJ188" s="1" t="n">
        <f aca="false">IF(ISBLANK(E188)=TRUE(),0,E188*E188)</f>
        <v>0</v>
      </c>
      <c r="AK188" s="1" t="n">
        <f aca="false">IF(ISBLANK(E188)=TRUE(),0,E188*F188)</f>
        <v>0</v>
      </c>
      <c r="AL188" s="1" t="n">
        <f aca="false">IF(ISBLANK(F188)=TRUE(),0,F188*F188)</f>
        <v>0</v>
      </c>
    </row>
    <row r="189" customFormat="false" ht="12.75" hidden="false" customHeight="false" outlineLevel="0" collapsed="false">
      <c r="B189" s="16"/>
      <c r="G189" s="8"/>
      <c r="R189" s="1" t="n">
        <f aca="false">IF(ISBLANK(A189)=TRUE(),0,1)</f>
        <v>0</v>
      </c>
      <c r="S189" s="1" t="n">
        <f aca="false">IF(ISBLANK(B189)=TRUE(),0,B189)</f>
        <v>0</v>
      </c>
      <c r="T189" s="1" t="n">
        <f aca="false">IF(ISBLANK(C189)=TRUE(),0,C189)</f>
        <v>0</v>
      </c>
      <c r="U189" s="1" t="n">
        <f aca="false">IF(ISBLANK(D189)=TRUE(),0,D189)</f>
        <v>0</v>
      </c>
      <c r="V189" s="1" t="n">
        <f aca="false">IF(ISBLANK(E189)=TRUE(),0,E189)</f>
        <v>0</v>
      </c>
      <c r="W189" s="1" t="n">
        <f aca="false">IF(ISBLANK(F189)=TRUE(),0,F189)</f>
        <v>0</v>
      </c>
      <c r="X189" s="1" t="n">
        <f aca="false">IF(ISBLANK(B189)=TRUE(),0,B189*B189)</f>
        <v>0</v>
      </c>
      <c r="Y189" s="1" t="n">
        <f aca="false">IF(ISBLANK(C189)=TRUE(),0,B189*C189)</f>
        <v>0</v>
      </c>
      <c r="Z189" s="1" t="n">
        <f aca="false">IF(ISBLANK(D189)=TRUE(),0,B189*D189)</f>
        <v>0</v>
      </c>
      <c r="AA189" s="1" t="n">
        <f aca="false">IF(ISBLANK(E189)=TRUE(),0,B189*E189)</f>
        <v>0</v>
      </c>
      <c r="AB189" s="1" t="n">
        <f aca="false">IF(ISBLANK(F189)=TRUE(),0,B189*F189)</f>
        <v>0</v>
      </c>
      <c r="AC189" s="1" t="n">
        <f aca="false">IF(ISBLANK(C189)=TRUE(),0,C189*C189)</f>
        <v>0</v>
      </c>
      <c r="AD189" s="1" t="n">
        <f aca="false">IF(ISBLANK(C189)=TRUE(),0,C189*D189)</f>
        <v>0</v>
      </c>
      <c r="AE189" s="1" t="n">
        <f aca="false">IF(ISBLANK(C189)=TRUE(),0,C189*E189)</f>
        <v>0</v>
      </c>
      <c r="AF189" s="1" t="n">
        <f aca="false">IF(ISBLANK(C189)=TRUE(),0,C189*F189)</f>
        <v>0</v>
      </c>
      <c r="AG189" s="1" t="n">
        <f aca="false">IF(ISBLANK(D189)=TRUE(),0,D189*D189)</f>
        <v>0</v>
      </c>
      <c r="AH189" s="1" t="n">
        <f aca="false">IF(ISBLANK(D189)=TRUE(),0,D189*E189)</f>
        <v>0</v>
      </c>
      <c r="AI189" s="1" t="n">
        <f aca="false">IF(ISBLANK(D189)=TRUE(),0,D189*F189)</f>
        <v>0</v>
      </c>
      <c r="AJ189" s="1" t="n">
        <f aca="false">IF(ISBLANK(E189)=TRUE(),0,E189*E189)</f>
        <v>0</v>
      </c>
      <c r="AK189" s="1" t="n">
        <f aca="false">IF(ISBLANK(E189)=TRUE(),0,E189*F189)</f>
        <v>0</v>
      </c>
      <c r="AL189" s="1" t="n">
        <f aca="false">IF(ISBLANK(F189)=TRUE(),0,F189*F189)</f>
        <v>0</v>
      </c>
    </row>
    <row r="190" customFormat="false" ht="12.75" hidden="false" customHeight="false" outlineLevel="0" collapsed="false">
      <c r="B190" s="16"/>
      <c r="G190" s="8"/>
      <c r="R190" s="1" t="n">
        <f aca="false">IF(ISBLANK(A190)=TRUE(),0,1)</f>
        <v>0</v>
      </c>
      <c r="S190" s="1" t="n">
        <f aca="false">IF(ISBLANK(B190)=TRUE(),0,B190)</f>
        <v>0</v>
      </c>
      <c r="T190" s="1" t="n">
        <f aca="false">IF(ISBLANK(C190)=TRUE(),0,C190)</f>
        <v>0</v>
      </c>
      <c r="U190" s="1" t="n">
        <f aca="false">IF(ISBLANK(D190)=TRUE(),0,D190)</f>
        <v>0</v>
      </c>
      <c r="V190" s="1" t="n">
        <f aca="false">IF(ISBLANK(E190)=TRUE(),0,E190)</f>
        <v>0</v>
      </c>
      <c r="W190" s="1" t="n">
        <f aca="false">IF(ISBLANK(F190)=TRUE(),0,F190)</f>
        <v>0</v>
      </c>
      <c r="X190" s="1" t="n">
        <f aca="false">IF(ISBLANK(B190)=TRUE(),0,B190*B190)</f>
        <v>0</v>
      </c>
      <c r="Y190" s="1" t="n">
        <f aca="false">IF(ISBLANK(C190)=TRUE(),0,B190*C190)</f>
        <v>0</v>
      </c>
      <c r="Z190" s="1" t="n">
        <f aca="false">IF(ISBLANK(D190)=TRUE(),0,B190*D190)</f>
        <v>0</v>
      </c>
      <c r="AA190" s="1" t="n">
        <f aca="false">IF(ISBLANK(E190)=TRUE(),0,B190*E190)</f>
        <v>0</v>
      </c>
      <c r="AB190" s="1" t="n">
        <f aca="false">IF(ISBLANK(F190)=TRUE(),0,B190*F190)</f>
        <v>0</v>
      </c>
      <c r="AC190" s="1" t="n">
        <f aca="false">IF(ISBLANK(C190)=TRUE(),0,C190*C190)</f>
        <v>0</v>
      </c>
      <c r="AD190" s="1" t="n">
        <f aca="false">IF(ISBLANK(C190)=TRUE(),0,C190*D190)</f>
        <v>0</v>
      </c>
      <c r="AE190" s="1" t="n">
        <f aca="false">IF(ISBLANK(C190)=TRUE(),0,C190*E190)</f>
        <v>0</v>
      </c>
      <c r="AF190" s="1" t="n">
        <f aca="false">IF(ISBLANK(C190)=TRUE(),0,C190*F190)</f>
        <v>0</v>
      </c>
      <c r="AG190" s="1" t="n">
        <f aca="false">IF(ISBLANK(D190)=TRUE(),0,D190*D190)</f>
        <v>0</v>
      </c>
      <c r="AH190" s="1" t="n">
        <f aca="false">IF(ISBLANK(D190)=TRUE(),0,D190*E190)</f>
        <v>0</v>
      </c>
      <c r="AI190" s="1" t="n">
        <f aca="false">IF(ISBLANK(D190)=TRUE(),0,D190*F190)</f>
        <v>0</v>
      </c>
      <c r="AJ190" s="1" t="n">
        <f aca="false">IF(ISBLANK(E190)=TRUE(),0,E190*E190)</f>
        <v>0</v>
      </c>
      <c r="AK190" s="1" t="n">
        <f aca="false">IF(ISBLANK(E190)=TRUE(),0,E190*F190)</f>
        <v>0</v>
      </c>
      <c r="AL190" s="1" t="n">
        <f aca="false">IF(ISBLANK(F190)=TRUE(),0,F190*F190)</f>
        <v>0</v>
      </c>
    </row>
    <row r="191" customFormat="false" ht="12.75" hidden="false" customHeight="false" outlineLevel="0" collapsed="false">
      <c r="B191" s="16"/>
      <c r="G191" s="8"/>
      <c r="R191" s="1" t="n">
        <f aca="false">IF(ISBLANK(A191)=TRUE(),0,1)</f>
        <v>0</v>
      </c>
      <c r="S191" s="1" t="n">
        <f aca="false">IF(ISBLANK(B191)=TRUE(),0,B191)</f>
        <v>0</v>
      </c>
      <c r="T191" s="1" t="n">
        <f aca="false">IF(ISBLANK(C191)=TRUE(),0,C191)</f>
        <v>0</v>
      </c>
      <c r="U191" s="1" t="n">
        <f aca="false">IF(ISBLANK(D191)=TRUE(),0,D191)</f>
        <v>0</v>
      </c>
      <c r="V191" s="1" t="n">
        <f aca="false">IF(ISBLANK(E191)=TRUE(),0,E191)</f>
        <v>0</v>
      </c>
      <c r="W191" s="1" t="n">
        <f aca="false">IF(ISBLANK(F191)=TRUE(),0,F191)</f>
        <v>0</v>
      </c>
      <c r="X191" s="1" t="n">
        <f aca="false">IF(ISBLANK(B191)=TRUE(),0,B191*B191)</f>
        <v>0</v>
      </c>
      <c r="Y191" s="1" t="n">
        <f aca="false">IF(ISBLANK(C191)=TRUE(),0,B191*C191)</f>
        <v>0</v>
      </c>
      <c r="Z191" s="1" t="n">
        <f aca="false">IF(ISBLANK(D191)=TRUE(),0,B191*D191)</f>
        <v>0</v>
      </c>
      <c r="AA191" s="1" t="n">
        <f aca="false">IF(ISBLANK(E191)=TRUE(),0,B191*E191)</f>
        <v>0</v>
      </c>
      <c r="AB191" s="1" t="n">
        <f aca="false">IF(ISBLANK(F191)=TRUE(),0,B191*F191)</f>
        <v>0</v>
      </c>
      <c r="AC191" s="1" t="n">
        <f aca="false">IF(ISBLANK(C191)=TRUE(),0,C191*C191)</f>
        <v>0</v>
      </c>
      <c r="AD191" s="1" t="n">
        <f aca="false">IF(ISBLANK(C191)=TRUE(),0,C191*D191)</f>
        <v>0</v>
      </c>
      <c r="AE191" s="1" t="n">
        <f aca="false">IF(ISBLANK(C191)=TRUE(),0,C191*E191)</f>
        <v>0</v>
      </c>
      <c r="AF191" s="1" t="n">
        <f aca="false">IF(ISBLANK(C191)=TRUE(),0,C191*F191)</f>
        <v>0</v>
      </c>
      <c r="AG191" s="1" t="n">
        <f aca="false">IF(ISBLANK(D191)=TRUE(),0,D191*D191)</f>
        <v>0</v>
      </c>
      <c r="AH191" s="1" t="n">
        <f aca="false">IF(ISBLANK(D191)=TRUE(),0,D191*E191)</f>
        <v>0</v>
      </c>
      <c r="AI191" s="1" t="n">
        <f aca="false">IF(ISBLANK(D191)=TRUE(),0,D191*F191)</f>
        <v>0</v>
      </c>
      <c r="AJ191" s="1" t="n">
        <f aca="false">IF(ISBLANK(E191)=TRUE(),0,E191*E191)</f>
        <v>0</v>
      </c>
      <c r="AK191" s="1" t="n">
        <f aca="false">IF(ISBLANK(E191)=TRUE(),0,E191*F191)</f>
        <v>0</v>
      </c>
      <c r="AL191" s="1" t="n">
        <f aca="false">IF(ISBLANK(F191)=TRUE(),0,F191*F191)</f>
        <v>0</v>
      </c>
    </row>
    <row r="192" customFormat="false" ht="12.75" hidden="false" customHeight="false" outlineLevel="0" collapsed="false">
      <c r="B192" s="16"/>
      <c r="G192" s="8"/>
      <c r="R192" s="1" t="n">
        <f aca="false">IF(ISBLANK(A192)=TRUE(),0,1)</f>
        <v>0</v>
      </c>
      <c r="S192" s="1" t="n">
        <f aca="false">IF(ISBLANK(B192)=TRUE(),0,B192)</f>
        <v>0</v>
      </c>
      <c r="T192" s="1" t="n">
        <f aca="false">IF(ISBLANK(C192)=TRUE(),0,C192)</f>
        <v>0</v>
      </c>
      <c r="U192" s="1" t="n">
        <f aca="false">IF(ISBLANK(D192)=TRUE(),0,D192)</f>
        <v>0</v>
      </c>
      <c r="V192" s="1" t="n">
        <f aca="false">IF(ISBLANK(E192)=TRUE(),0,E192)</f>
        <v>0</v>
      </c>
      <c r="W192" s="1" t="n">
        <f aca="false">IF(ISBLANK(F192)=TRUE(),0,F192)</f>
        <v>0</v>
      </c>
      <c r="X192" s="1" t="n">
        <f aca="false">IF(ISBLANK(B192)=TRUE(),0,B192*B192)</f>
        <v>0</v>
      </c>
      <c r="Y192" s="1" t="n">
        <f aca="false">IF(ISBLANK(C192)=TRUE(),0,B192*C192)</f>
        <v>0</v>
      </c>
      <c r="Z192" s="1" t="n">
        <f aca="false">IF(ISBLANK(D192)=TRUE(),0,B192*D192)</f>
        <v>0</v>
      </c>
      <c r="AA192" s="1" t="n">
        <f aca="false">IF(ISBLANK(E192)=TRUE(),0,B192*E192)</f>
        <v>0</v>
      </c>
      <c r="AB192" s="1" t="n">
        <f aca="false">IF(ISBLANK(F192)=TRUE(),0,B192*F192)</f>
        <v>0</v>
      </c>
      <c r="AC192" s="1" t="n">
        <f aca="false">IF(ISBLANK(C192)=TRUE(),0,C192*C192)</f>
        <v>0</v>
      </c>
      <c r="AD192" s="1" t="n">
        <f aca="false">IF(ISBLANK(C192)=TRUE(),0,C192*D192)</f>
        <v>0</v>
      </c>
      <c r="AE192" s="1" t="n">
        <f aca="false">IF(ISBLANK(C192)=TRUE(),0,C192*E192)</f>
        <v>0</v>
      </c>
      <c r="AF192" s="1" t="n">
        <f aca="false">IF(ISBLANK(C192)=TRUE(),0,C192*F192)</f>
        <v>0</v>
      </c>
      <c r="AG192" s="1" t="n">
        <f aca="false">IF(ISBLANK(D192)=TRUE(),0,D192*D192)</f>
        <v>0</v>
      </c>
      <c r="AH192" s="1" t="n">
        <f aca="false">IF(ISBLANK(D192)=TRUE(),0,D192*E192)</f>
        <v>0</v>
      </c>
      <c r="AI192" s="1" t="n">
        <f aca="false">IF(ISBLANK(D192)=TRUE(),0,D192*F192)</f>
        <v>0</v>
      </c>
      <c r="AJ192" s="1" t="n">
        <f aca="false">IF(ISBLANK(E192)=TRUE(),0,E192*E192)</f>
        <v>0</v>
      </c>
      <c r="AK192" s="1" t="n">
        <f aca="false">IF(ISBLANK(E192)=TRUE(),0,E192*F192)</f>
        <v>0</v>
      </c>
      <c r="AL192" s="1" t="n">
        <f aca="false">IF(ISBLANK(F192)=TRUE(),0,F192*F192)</f>
        <v>0</v>
      </c>
    </row>
    <row r="193" customFormat="false" ht="12.75" hidden="false" customHeight="false" outlineLevel="0" collapsed="false">
      <c r="B193" s="16"/>
      <c r="G193" s="8"/>
      <c r="R193" s="1" t="n">
        <f aca="false">IF(ISBLANK(A193)=TRUE(),0,1)</f>
        <v>0</v>
      </c>
      <c r="S193" s="1" t="n">
        <f aca="false">IF(ISBLANK(B193)=TRUE(),0,B193)</f>
        <v>0</v>
      </c>
      <c r="T193" s="1" t="n">
        <f aca="false">IF(ISBLANK(C193)=TRUE(),0,C193)</f>
        <v>0</v>
      </c>
      <c r="U193" s="1" t="n">
        <f aca="false">IF(ISBLANK(D193)=TRUE(),0,D193)</f>
        <v>0</v>
      </c>
      <c r="V193" s="1" t="n">
        <f aca="false">IF(ISBLANK(E193)=TRUE(),0,E193)</f>
        <v>0</v>
      </c>
      <c r="W193" s="1" t="n">
        <f aca="false">IF(ISBLANK(F193)=TRUE(),0,F193)</f>
        <v>0</v>
      </c>
      <c r="X193" s="1" t="n">
        <f aca="false">IF(ISBLANK(B193)=TRUE(),0,B193*B193)</f>
        <v>0</v>
      </c>
      <c r="Y193" s="1" t="n">
        <f aca="false">IF(ISBLANK(C193)=TRUE(),0,B193*C193)</f>
        <v>0</v>
      </c>
      <c r="Z193" s="1" t="n">
        <f aca="false">IF(ISBLANK(D193)=TRUE(),0,B193*D193)</f>
        <v>0</v>
      </c>
      <c r="AA193" s="1" t="n">
        <f aca="false">IF(ISBLANK(E193)=TRUE(),0,B193*E193)</f>
        <v>0</v>
      </c>
      <c r="AB193" s="1" t="n">
        <f aca="false">IF(ISBLANK(F193)=TRUE(),0,B193*F193)</f>
        <v>0</v>
      </c>
      <c r="AC193" s="1" t="n">
        <f aca="false">IF(ISBLANK(C193)=TRUE(),0,C193*C193)</f>
        <v>0</v>
      </c>
      <c r="AD193" s="1" t="n">
        <f aca="false">IF(ISBLANK(C193)=TRUE(),0,C193*D193)</f>
        <v>0</v>
      </c>
      <c r="AE193" s="1" t="n">
        <f aca="false">IF(ISBLANK(C193)=TRUE(),0,C193*E193)</f>
        <v>0</v>
      </c>
      <c r="AF193" s="1" t="n">
        <f aca="false">IF(ISBLANK(C193)=TRUE(),0,C193*F193)</f>
        <v>0</v>
      </c>
      <c r="AG193" s="1" t="n">
        <f aca="false">IF(ISBLANK(D193)=TRUE(),0,D193*D193)</f>
        <v>0</v>
      </c>
      <c r="AH193" s="1" t="n">
        <f aca="false">IF(ISBLANK(D193)=TRUE(),0,D193*E193)</f>
        <v>0</v>
      </c>
      <c r="AI193" s="1" t="n">
        <f aca="false">IF(ISBLANK(D193)=TRUE(),0,D193*F193)</f>
        <v>0</v>
      </c>
      <c r="AJ193" s="1" t="n">
        <f aca="false">IF(ISBLANK(E193)=TRUE(),0,E193*E193)</f>
        <v>0</v>
      </c>
      <c r="AK193" s="1" t="n">
        <f aca="false">IF(ISBLANK(E193)=TRUE(),0,E193*F193)</f>
        <v>0</v>
      </c>
      <c r="AL193" s="1" t="n">
        <f aca="false">IF(ISBLANK(F193)=TRUE(),0,F193*F193)</f>
        <v>0</v>
      </c>
    </row>
    <row r="194" customFormat="false" ht="12.75" hidden="false" customHeight="false" outlineLevel="0" collapsed="false">
      <c r="B194" s="16"/>
      <c r="G194" s="8"/>
      <c r="R194" s="1" t="n">
        <f aca="false">IF(ISBLANK(A194)=TRUE(),0,1)</f>
        <v>0</v>
      </c>
      <c r="S194" s="1" t="n">
        <f aca="false">IF(ISBLANK(B194)=TRUE(),0,B194)</f>
        <v>0</v>
      </c>
      <c r="T194" s="1" t="n">
        <f aca="false">IF(ISBLANK(C194)=TRUE(),0,C194)</f>
        <v>0</v>
      </c>
      <c r="U194" s="1" t="n">
        <f aca="false">IF(ISBLANK(D194)=TRUE(),0,D194)</f>
        <v>0</v>
      </c>
      <c r="V194" s="1" t="n">
        <f aca="false">IF(ISBLANK(E194)=TRUE(),0,E194)</f>
        <v>0</v>
      </c>
      <c r="W194" s="1" t="n">
        <f aca="false">IF(ISBLANK(F194)=TRUE(),0,F194)</f>
        <v>0</v>
      </c>
      <c r="X194" s="1" t="n">
        <f aca="false">IF(ISBLANK(B194)=TRUE(),0,B194*B194)</f>
        <v>0</v>
      </c>
      <c r="Y194" s="1" t="n">
        <f aca="false">IF(ISBLANK(C194)=TRUE(),0,B194*C194)</f>
        <v>0</v>
      </c>
      <c r="Z194" s="1" t="n">
        <f aca="false">IF(ISBLANK(D194)=TRUE(),0,B194*D194)</f>
        <v>0</v>
      </c>
      <c r="AA194" s="1" t="n">
        <f aca="false">IF(ISBLANK(E194)=TRUE(),0,B194*E194)</f>
        <v>0</v>
      </c>
      <c r="AB194" s="1" t="n">
        <f aca="false">IF(ISBLANK(F194)=TRUE(),0,B194*F194)</f>
        <v>0</v>
      </c>
      <c r="AC194" s="1" t="n">
        <f aca="false">IF(ISBLANK(C194)=TRUE(),0,C194*C194)</f>
        <v>0</v>
      </c>
      <c r="AD194" s="1" t="n">
        <f aca="false">IF(ISBLANK(C194)=TRUE(),0,C194*D194)</f>
        <v>0</v>
      </c>
      <c r="AE194" s="1" t="n">
        <f aca="false">IF(ISBLANK(C194)=TRUE(),0,C194*E194)</f>
        <v>0</v>
      </c>
      <c r="AF194" s="1" t="n">
        <f aca="false">IF(ISBLANK(C194)=TRUE(),0,C194*F194)</f>
        <v>0</v>
      </c>
      <c r="AG194" s="1" t="n">
        <f aca="false">IF(ISBLANK(D194)=TRUE(),0,D194*D194)</f>
        <v>0</v>
      </c>
      <c r="AH194" s="1" t="n">
        <f aca="false">IF(ISBLANK(D194)=TRUE(),0,D194*E194)</f>
        <v>0</v>
      </c>
      <c r="AI194" s="1" t="n">
        <f aca="false">IF(ISBLANK(D194)=TRUE(),0,D194*F194)</f>
        <v>0</v>
      </c>
      <c r="AJ194" s="1" t="n">
        <f aca="false">IF(ISBLANK(E194)=TRUE(),0,E194*E194)</f>
        <v>0</v>
      </c>
      <c r="AK194" s="1" t="n">
        <f aca="false">IF(ISBLANK(E194)=TRUE(),0,E194*F194)</f>
        <v>0</v>
      </c>
      <c r="AL194" s="1" t="n">
        <f aca="false">IF(ISBLANK(F194)=TRUE(),0,F194*F194)</f>
        <v>0</v>
      </c>
    </row>
    <row r="195" customFormat="false" ht="12.75" hidden="false" customHeight="false" outlineLevel="0" collapsed="false">
      <c r="B195" s="16"/>
      <c r="G195" s="8"/>
      <c r="R195" s="1" t="n">
        <f aca="false">IF(ISBLANK(A195)=TRUE(),0,1)</f>
        <v>0</v>
      </c>
      <c r="S195" s="1" t="n">
        <f aca="false">IF(ISBLANK(B195)=TRUE(),0,B195)</f>
        <v>0</v>
      </c>
      <c r="T195" s="1" t="n">
        <f aca="false">IF(ISBLANK(C195)=TRUE(),0,C195)</f>
        <v>0</v>
      </c>
      <c r="U195" s="1" t="n">
        <f aca="false">IF(ISBLANK(D195)=TRUE(),0,D195)</f>
        <v>0</v>
      </c>
      <c r="V195" s="1" t="n">
        <f aca="false">IF(ISBLANK(E195)=TRUE(),0,E195)</f>
        <v>0</v>
      </c>
      <c r="W195" s="1" t="n">
        <f aca="false">IF(ISBLANK(F195)=TRUE(),0,F195)</f>
        <v>0</v>
      </c>
      <c r="X195" s="1" t="n">
        <f aca="false">IF(ISBLANK(B195)=TRUE(),0,B195*B195)</f>
        <v>0</v>
      </c>
      <c r="Y195" s="1" t="n">
        <f aca="false">IF(ISBLANK(C195)=TRUE(),0,B195*C195)</f>
        <v>0</v>
      </c>
      <c r="Z195" s="1" t="n">
        <f aca="false">IF(ISBLANK(D195)=TRUE(),0,B195*D195)</f>
        <v>0</v>
      </c>
      <c r="AA195" s="1" t="n">
        <f aca="false">IF(ISBLANK(E195)=TRUE(),0,B195*E195)</f>
        <v>0</v>
      </c>
      <c r="AB195" s="1" t="n">
        <f aca="false">IF(ISBLANK(F195)=TRUE(),0,B195*F195)</f>
        <v>0</v>
      </c>
      <c r="AC195" s="1" t="n">
        <f aca="false">IF(ISBLANK(C195)=TRUE(),0,C195*C195)</f>
        <v>0</v>
      </c>
      <c r="AD195" s="1" t="n">
        <f aca="false">IF(ISBLANK(C195)=TRUE(),0,C195*D195)</f>
        <v>0</v>
      </c>
      <c r="AE195" s="1" t="n">
        <f aca="false">IF(ISBLANK(C195)=TRUE(),0,C195*E195)</f>
        <v>0</v>
      </c>
      <c r="AF195" s="1" t="n">
        <f aca="false">IF(ISBLANK(C195)=TRUE(),0,C195*F195)</f>
        <v>0</v>
      </c>
      <c r="AG195" s="1" t="n">
        <f aca="false">IF(ISBLANK(D195)=TRUE(),0,D195*D195)</f>
        <v>0</v>
      </c>
      <c r="AH195" s="1" t="n">
        <f aca="false">IF(ISBLANK(D195)=TRUE(),0,D195*E195)</f>
        <v>0</v>
      </c>
      <c r="AI195" s="1" t="n">
        <f aca="false">IF(ISBLANK(D195)=TRUE(),0,D195*F195)</f>
        <v>0</v>
      </c>
      <c r="AJ195" s="1" t="n">
        <f aca="false">IF(ISBLANK(E195)=TRUE(),0,E195*E195)</f>
        <v>0</v>
      </c>
      <c r="AK195" s="1" t="n">
        <f aca="false">IF(ISBLANK(E195)=TRUE(),0,E195*F195)</f>
        <v>0</v>
      </c>
      <c r="AL195" s="1" t="n">
        <f aca="false">IF(ISBLANK(F195)=TRUE(),0,F195*F195)</f>
        <v>0</v>
      </c>
    </row>
    <row r="196" customFormat="false" ht="12.75" hidden="false" customHeight="false" outlineLevel="0" collapsed="false">
      <c r="B196" s="16"/>
      <c r="G196" s="8"/>
      <c r="R196" s="1" t="n">
        <f aca="false">IF(ISBLANK(A196)=TRUE(),0,1)</f>
        <v>0</v>
      </c>
      <c r="S196" s="1" t="n">
        <f aca="false">IF(ISBLANK(B196)=TRUE(),0,B196)</f>
        <v>0</v>
      </c>
      <c r="T196" s="1" t="n">
        <f aca="false">IF(ISBLANK(C196)=TRUE(),0,C196)</f>
        <v>0</v>
      </c>
      <c r="U196" s="1" t="n">
        <f aca="false">IF(ISBLANK(D196)=TRUE(),0,D196)</f>
        <v>0</v>
      </c>
      <c r="V196" s="1" t="n">
        <f aca="false">IF(ISBLANK(E196)=TRUE(),0,E196)</f>
        <v>0</v>
      </c>
      <c r="W196" s="1" t="n">
        <f aca="false">IF(ISBLANK(F196)=TRUE(),0,F196)</f>
        <v>0</v>
      </c>
      <c r="X196" s="1" t="n">
        <f aca="false">IF(ISBLANK(B196)=TRUE(),0,B196*B196)</f>
        <v>0</v>
      </c>
      <c r="Y196" s="1" t="n">
        <f aca="false">IF(ISBLANK(C196)=TRUE(),0,B196*C196)</f>
        <v>0</v>
      </c>
      <c r="Z196" s="1" t="n">
        <f aca="false">IF(ISBLANK(D196)=TRUE(),0,B196*D196)</f>
        <v>0</v>
      </c>
      <c r="AA196" s="1" t="n">
        <f aca="false">IF(ISBLANK(E196)=TRUE(),0,B196*E196)</f>
        <v>0</v>
      </c>
      <c r="AB196" s="1" t="n">
        <f aca="false">IF(ISBLANK(F196)=TRUE(),0,B196*F196)</f>
        <v>0</v>
      </c>
      <c r="AC196" s="1" t="n">
        <f aca="false">IF(ISBLANK(C196)=TRUE(),0,C196*C196)</f>
        <v>0</v>
      </c>
      <c r="AD196" s="1" t="n">
        <f aca="false">IF(ISBLANK(C196)=TRUE(),0,C196*D196)</f>
        <v>0</v>
      </c>
      <c r="AE196" s="1" t="n">
        <f aca="false">IF(ISBLANK(C196)=TRUE(),0,C196*E196)</f>
        <v>0</v>
      </c>
      <c r="AF196" s="1" t="n">
        <f aca="false">IF(ISBLANK(C196)=TRUE(),0,C196*F196)</f>
        <v>0</v>
      </c>
      <c r="AG196" s="1" t="n">
        <f aca="false">IF(ISBLANK(D196)=TRUE(),0,D196*D196)</f>
        <v>0</v>
      </c>
      <c r="AH196" s="1" t="n">
        <f aca="false">IF(ISBLANK(D196)=TRUE(),0,D196*E196)</f>
        <v>0</v>
      </c>
      <c r="AI196" s="1" t="n">
        <f aca="false">IF(ISBLANK(D196)=TRUE(),0,D196*F196)</f>
        <v>0</v>
      </c>
      <c r="AJ196" s="1" t="n">
        <f aca="false">IF(ISBLANK(E196)=TRUE(),0,E196*E196)</f>
        <v>0</v>
      </c>
      <c r="AK196" s="1" t="n">
        <f aca="false">IF(ISBLANK(E196)=TRUE(),0,E196*F196)</f>
        <v>0</v>
      </c>
      <c r="AL196" s="1" t="n">
        <f aca="false">IF(ISBLANK(F196)=TRUE(),0,F196*F196)</f>
        <v>0</v>
      </c>
    </row>
    <row r="197" customFormat="false" ht="12.75" hidden="false" customHeight="false" outlineLevel="0" collapsed="false">
      <c r="B197" s="16"/>
      <c r="G197" s="8"/>
      <c r="R197" s="1" t="n">
        <f aca="false">IF(ISBLANK(A197)=TRUE(),0,1)</f>
        <v>0</v>
      </c>
      <c r="S197" s="1" t="n">
        <f aca="false">IF(ISBLANK(B197)=TRUE(),0,B197)</f>
        <v>0</v>
      </c>
      <c r="T197" s="1" t="n">
        <f aca="false">IF(ISBLANK(C197)=TRUE(),0,C197)</f>
        <v>0</v>
      </c>
      <c r="U197" s="1" t="n">
        <f aca="false">IF(ISBLANK(D197)=TRUE(),0,D197)</f>
        <v>0</v>
      </c>
      <c r="V197" s="1" t="n">
        <f aca="false">IF(ISBLANK(E197)=TRUE(),0,E197)</f>
        <v>0</v>
      </c>
      <c r="W197" s="1" t="n">
        <f aca="false">IF(ISBLANK(F197)=TRUE(),0,F197)</f>
        <v>0</v>
      </c>
      <c r="X197" s="1" t="n">
        <f aca="false">IF(ISBLANK(B197)=TRUE(),0,B197*B197)</f>
        <v>0</v>
      </c>
      <c r="Y197" s="1" t="n">
        <f aca="false">IF(ISBLANK(C197)=TRUE(),0,B197*C197)</f>
        <v>0</v>
      </c>
      <c r="Z197" s="1" t="n">
        <f aca="false">IF(ISBLANK(D197)=TRUE(),0,B197*D197)</f>
        <v>0</v>
      </c>
      <c r="AA197" s="1" t="n">
        <f aca="false">IF(ISBLANK(E197)=TRUE(),0,B197*E197)</f>
        <v>0</v>
      </c>
      <c r="AB197" s="1" t="n">
        <f aca="false">IF(ISBLANK(F197)=TRUE(),0,B197*F197)</f>
        <v>0</v>
      </c>
      <c r="AC197" s="1" t="n">
        <f aca="false">IF(ISBLANK(C197)=TRUE(),0,C197*C197)</f>
        <v>0</v>
      </c>
      <c r="AD197" s="1" t="n">
        <f aca="false">IF(ISBLANK(C197)=TRUE(),0,C197*D197)</f>
        <v>0</v>
      </c>
      <c r="AE197" s="1" t="n">
        <f aca="false">IF(ISBLANK(C197)=TRUE(),0,C197*E197)</f>
        <v>0</v>
      </c>
      <c r="AF197" s="1" t="n">
        <f aca="false">IF(ISBLANK(C197)=TRUE(),0,C197*F197)</f>
        <v>0</v>
      </c>
      <c r="AG197" s="1" t="n">
        <f aca="false">IF(ISBLANK(D197)=TRUE(),0,D197*D197)</f>
        <v>0</v>
      </c>
      <c r="AH197" s="1" t="n">
        <f aca="false">IF(ISBLANK(D197)=TRUE(),0,D197*E197)</f>
        <v>0</v>
      </c>
      <c r="AI197" s="1" t="n">
        <f aca="false">IF(ISBLANK(D197)=TRUE(),0,D197*F197)</f>
        <v>0</v>
      </c>
      <c r="AJ197" s="1" t="n">
        <f aca="false">IF(ISBLANK(E197)=TRUE(),0,E197*E197)</f>
        <v>0</v>
      </c>
      <c r="AK197" s="1" t="n">
        <f aca="false">IF(ISBLANK(E197)=TRUE(),0,E197*F197)</f>
        <v>0</v>
      </c>
      <c r="AL197" s="1" t="n">
        <f aca="false">IF(ISBLANK(F197)=TRUE(),0,F197*F197)</f>
        <v>0</v>
      </c>
    </row>
    <row r="198" customFormat="false" ht="12.75" hidden="false" customHeight="false" outlineLevel="0" collapsed="false">
      <c r="B198" s="16"/>
      <c r="G198" s="8"/>
      <c r="R198" s="1" t="n">
        <f aca="false">IF(ISBLANK(A198)=TRUE(),0,1)</f>
        <v>0</v>
      </c>
      <c r="S198" s="1" t="n">
        <f aca="false">IF(ISBLANK(B198)=TRUE(),0,B198)</f>
        <v>0</v>
      </c>
      <c r="T198" s="1" t="n">
        <f aca="false">IF(ISBLANK(C198)=TRUE(),0,C198)</f>
        <v>0</v>
      </c>
      <c r="U198" s="1" t="n">
        <f aca="false">IF(ISBLANK(D198)=TRUE(),0,D198)</f>
        <v>0</v>
      </c>
      <c r="V198" s="1" t="n">
        <f aca="false">IF(ISBLANK(E198)=TRUE(),0,E198)</f>
        <v>0</v>
      </c>
      <c r="W198" s="1" t="n">
        <f aca="false">IF(ISBLANK(F198)=TRUE(),0,F198)</f>
        <v>0</v>
      </c>
      <c r="X198" s="1" t="n">
        <f aca="false">IF(ISBLANK(B198)=TRUE(),0,B198*B198)</f>
        <v>0</v>
      </c>
      <c r="Y198" s="1" t="n">
        <f aca="false">IF(ISBLANK(C198)=TRUE(),0,B198*C198)</f>
        <v>0</v>
      </c>
      <c r="Z198" s="1" t="n">
        <f aca="false">IF(ISBLANK(D198)=TRUE(),0,B198*D198)</f>
        <v>0</v>
      </c>
      <c r="AA198" s="1" t="n">
        <f aca="false">IF(ISBLANK(E198)=TRUE(),0,B198*E198)</f>
        <v>0</v>
      </c>
      <c r="AB198" s="1" t="n">
        <f aca="false">IF(ISBLANK(F198)=TRUE(),0,B198*F198)</f>
        <v>0</v>
      </c>
      <c r="AC198" s="1" t="n">
        <f aca="false">IF(ISBLANK(C198)=TRUE(),0,C198*C198)</f>
        <v>0</v>
      </c>
      <c r="AD198" s="1" t="n">
        <f aca="false">IF(ISBLANK(C198)=TRUE(),0,C198*D198)</f>
        <v>0</v>
      </c>
      <c r="AE198" s="1" t="n">
        <f aca="false">IF(ISBLANK(C198)=TRUE(),0,C198*E198)</f>
        <v>0</v>
      </c>
      <c r="AF198" s="1" t="n">
        <f aca="false">IF(ISBLANK(C198)=TRUE(),0,C198*F198)</f>
        <v>0</v>
      </c>
      <c r="AG198" s="1" t="n">
        <f aca="false">IF(ISBLANK(D198)=TRUE(),0,D198*D198)</f>
        <v>0</v>
      </c>
      <c r="AH198" s="1" t="n">
        <f aca="false">IF(ISBLANK(D198)=TRUE(),0,D198*E198)</f>
        <v>0</v>
      </c>
      <c r="AI198" s="1" t="n">
        <f aca="false">IF(ISBLANK(D198)=TRUE(),0,D198*F198)</f>
        <v>0</v>
      </c>
      <c r="AJ198" s="1" t="n">
        <f aca="false">IF(ISBLANK(E198)=TRUE(),0,E198*E198)</f>
        <v>0</v>
      </c>
      <c r="AK198" s="1" t="n">
        <f aca="false">IF(ISBLANK(E198)=TRUE(),0,E198*F198)</f>
        <v>0</v>
      </c>
      <c r="AL198" s="1" t="n">
        <f aca="false">IF(ISBLANK(F198)=TRUE(),0,F198*F198)</f>
        <v>0</v>
      </c>
    </row>
    <row r="199" customFormat="false" ht="12.75" hidden="false" customHeight="false" outlineLevel="0" collapsed="false">
      <c r="B199" s="16"/>
      <c r="G199" s="8"/>
      <c r="R199" s="1" t="n">
        <f aca="false">IF(ISBLANK(A199)=TRUE(),0,1)</f>
        <v>0</v>
      </c>
      <c r="S199" s="1" t="n">
        <f aca="false">IF(ISBLANK(B199)=TRUE(),0,B199)</f>
        <v>0</v>
      </c>
      <c r="T199" s="1" t="n">
        <f aca="false">IF(ISBLANK(C199)=TRUE(),0,C199)</f>
        <v>0</v>
      </c>
      <c r="U199" s="1" t="n">
        <f aca="false">IF(ISBLANK(D199)=TRUE(),0,D199)</f>
        <v>0</v>
      </c>
      <c r="V199" s="1" t="n">
        <f aca="false">IF(ISBLANK(E199)=TRUE(),0,E199)</f>
        <v>0</v>
      </c>
      <c r="W199" s="1" t="n">
        <f aca="false">IF(ISBLANK(F199)=TRUE(),0,F199)</f>
        <v>0</v>
      </c>
      <c r="X199" s="1" t="n">
        <f aca="false">IF(ISBLANK(B199)=TRUE(),0,B199*B199)</f>
        <v>0</v>
      </c>
      <c r="Y199" s="1" t="n">
        <f aca="false">IF(ISBLANK(C199)=TRUE(),0,B199*C199)</f>
        <v>0</v>
      </c>
      <c r="Z199" s="1" t="n">
        <f aca="false">IF(ISBLANK(D199)=TRUE(),0,B199*D199)</f>
        <v>0</v>
      </c>
      <c r="AA199" s="1" t="n">
        <f aca="false">IF(ISBLANK(E199)=TRUE(),0,B199*E199)</f>
        <v>0</v>
      </c>
      <c r="AB199" s="1" t="n">
        <f aca="false">IF(ISBLANK(F199)=TRUE(),0,B199*F199)</f>
        <v>0</v>
      </c>
      <c r="AC199" s="1" t="n">
        <f aca="false">IF(ISBLANK(C199)=TRUE(),0,C199*C199)</f>
        <v>0</v>
      </c>
      <c r="AD199" s="1" t="n">
        <f aca="false">IF(ISBLANK(C199)=TRUE(),0,C199*D199)</f>
        <v>0</v>
      </c>
      <c r="AE199" s="1" t="n">
        <f aca="false">IF(ISBLANK(C199)=TRUE(),0,C199*E199)</f>
        <v>0</v>
      </c>
      <c r="AF199" s="1" t="n">
        <f aca="false">IF(ISBLANK(C199)=TRUE(),0,C199*F199)</f>
        <v>0</v>
      </c>
      <c r="AG199" s="1" t="n">
        <f aca="false">IF(ISBLANK(D199)=TRUE(),0,D199*D199)</f>
        <v>0</v>
      </c>
      <c r="AH199" s="1" t="n">
        <f aca="false">IF(ISBLANK(D199)=TRUE(),0,D199*E199)</f>
        <v>0</v>
      </c>
      <c r="AI199" s="1" t="n">
        <f aca="false">IF(ISBLANK(D199)=TRUE(),0,D199*F199)</f>
        <v>0</v>
      </c>
      <c r="AJ199" s="1" t="n">
        <f aca="false">IF(ISBLANK(E199)=TRUE(),0,E199*E199)</f>
        <v>0</v>
      </c>
      <c r="AK199" s="1" t="n">
        <f aca="false">IF(ISBLANK(E199)=TRUE(),0,E199*F199)</f>
        <v>0</v>
      </c>
      <c r="AL199" s="1" t="n">
        <f aca="false">IF(ISBLANK(F199)=TRUE(),0,F199*F199)</f>
        <v>0</v>
      </c>
    </row>
    <row r="200" customFormat="false" ht="12.75" hidden="false" customHeight="false" outlineLevel="0" collapsed="false">
      <c r="B200" s="16"/>
      <c r="G200" s="8"/>
      <c r="R200" s="1" t="n">
        <f aca="false">IF(ISBLANK(A200)=TRUE(),0,1)</f>
        <v>0</v>
      </c>
      <c r="S200" s="1" t="n">
        <f aca="false">IF(ISBLANK(B200)=TRUE(),0,B200)</f>
        <v>0</v>
      </c>
      <c r="T200" s="1" t="n">
        <f aca="false">IF(ISBLANK(C200)=TRUE(),0,C200)</f>
        <v>0</v>
      </c>
      <c r="U200" s="1" t="n">
        <f aca="false">IF(ISBLANK(D200)=TRUE(),0,D200)</f>
        <v>0</v>
      </c>
      <c r="V200" s="1" t="n">
        <f aca="false">IF(ISBLANK(E200)=TRUE(),0,E200)</f>
        <v>0</v>
      </c>
      <c r="W200" s="1" t="n">
        <f aca="false">IF(ISBLANK(F200)=TRUE(),0,F200)</f>
        <v>0</v>
      </c>
      <c r="X200" s="1" t="n">
        <f aca="false">IF(ISBLANK(B200)=TRUE(),0,B200*B200)</f>
        <v>0</v>
      </c>
      <c r="Y200" s="1" t="n">
        <f aca="false">IF(ISBLANK(C200)=TRUE(),0,B200*C200)</f>
        <v>0</v>
      </c>
      <c r="Z200" s="1" t="n">
        <f aca="false">IF(ISBLANK(D200)=TRUE(),0,B200*D200)</f>
        <v>0</v>
      </c>
      <c r="AA200" s="1" t="n">
        <f aca="false">IF(ISBLANK(E200)=TRUE(),0,B200*E200)</f>
        <v>0</v>
      </c>
      <c r="AB200" s="1" t="n">
        <f aca="false">IF(ISBLANK(F200)=TRUE(),0,B200*F200)</f>
        <v>0</v>
      </c>
      <c r="AC200" s="1" t="n">
        <f aca="false">IF(ISBLANK(C200)=TRUE(),0,C200*C200)</f>
        <v>0</v>
      </c>
      <c r="AD200" s="1" t="n">
        <f aca="false">IF(ISBLANK(C200)=TRUE(),0,C200*D200)</f>
        <v>0</v>
      </c>
      <c r="AE200" s="1" t="n">
        <f aca="false">IF(ISBLANK(C200)=TRUE(),0,C200*E200)</f>
        <v>0</v>
      </c>
      <c r="AF200" s="1" t="n">
        <f aca="false">IF(ISBLANK(C200)=TRUE(),0,C200*F200)</f>
        <v>0</v>
      </c>
      <c r="AG200" s="1" t="n">
        <f aca="false">IF(ISBLANK(D200)=TRUE(),0,D200*D200)</f>
        <v>0</v>
      </c>
      <c r="AH200" s="1" t="n">
        <f aca="false">IF(ISBLANK(D200)=TRUE(),0,D200*E200)</f>
        <v>0</v>
      </c>
      <c r="AI200" s="1" t="n">
        <f aca="false">IF(ISBLANK(D200)=TRUE(),0,D200*F200)</f>
        <v>0</v>
      </c>
      <c r="AJ200" s="1" t="n">
        <f aca="false">IF(ISBLANK(E200)=TRUE(),0,E200*E200)</f>
        <v>0</v>
      </c>
      <c r="AK200" s="1" t="n">
        <f aca="false">IF(ISBLANK(E200)=TRUE(),0,E200*F200)</f>
        <v>0</v>
      </c>
      <c r="AL200" s="1" t="n">
        <f aca="false">IF(ISBLANK(F200)=TRUE(),0,F200*F200)</f>
        <v>0</v>
      </c>
    </row>
    <row r="201" customFormat="false" ht="12.75" hidden="false" customHeight="false" outlineLevel="0" collapsed="false">
      <c r="B201" s="16"/>
      <c r="G201" s="8"/>
      <c r="R201" s="1" t="n">
        <f aca="false">IF(ISBLANK(A201)=TRUE(),0,1)</f>
        <v>0</v>
      </c>
      <c r="S201" s="1" t="n">
        <f aca="false">IF(ISBLANK(B201)=TRUE(),0,B201)</f>
        <v>0</v>
      </c>
      <c r="T201" s="1" t="n">
        <f aca="false">IF(ISBLANK(C201)=TRUE(),0,C201)</f>
        <v>0</v>
      </c>
      <c r="U201" s="1" t="n">
        <f aca="false">IF(ISBLANK(D201)=TRUE(),0,D201)</f>
        <v>0</v>
      </c>
      <c r="V201" s="1" t="n">
        <f aca="false">IF(ISBLANK(E201)=TRUE(),0,E201)</f>
        <v>0</v>
      </c>
      <c r="W201" s="1" t="n">
        <f aca="false">IF(ISBLANK(F201)=TRUE(),0,F201)</f>
        <v>0</v>
      </c>
      <c r="X201" s="1" t="n">
        <f aca="false">IF(ISBLANK(B201)=TRUE(),0,B201*B201)</f>
        <v>0</v>
      </c>
      <c r="Y201" s="1" t="n">
        <f aca="false">IF(ISBLANK(C201)=TRUE(),0,B201*C201)</f>
        <v>0</v>
      </c>
      <c r="Z201" s="1" t="n">
        <f aca="false">IF(ISBLANK(D201)=TRUE(),0,B201*D201)</f>
        <v>0</v>
      </c>
      <c r="AA201" s="1" t="n">
        <f aca="false">IF(ISBLANK(E201)=TRUE(),0,B201*E201)</f>
        <v>0</v>
      </c>
      <c r="AB201" s="1" t="n">
        <f aca="false">IF(ISBLANK(F201)=TRUE(),0,B201*F201)</f>
        <v>0</v>
      </c>
      <c r="AC201" s="1" t="n">
        <f aca="false">IF(ISBLANK(C201)=TRUE(),0,C201*C201)</f>
        <v>0</v>
      </c>
      <c r="AD201" s="1" t="n">
        <f aca="false">IF(ISBLANK(C201)=TRUE(),0,C201*D201)</f>
        <v>0</v>
      </c>
      <c r="AE201" s="1" t="n">
        <f aca="false">IF(ISBLANK(C201)=TRUE(),0,C201*E201)</f>
        <v>0</v>
      </c>
      <c r="AF201" s="1" t="n">
        <f aca="false">IF(ISBLANK(C201)=TRUE(),0,C201*F201)</f>
        <v>0</v>
      </c>
      <c r="AG201" s="1" t="n">
        <f aca="false">IF(ISBLANK(D201)=TRUE(),0,D201*D201)</f>
        <v>0</v>
      </c>
      <c r="AH201" s="1" t="n">
        <f aca="false">IF(ISBLANK(D201)=TRUE(),0,D201*E201)</f>
        <v>0</v>
      </c>
      <c r="AI201" s="1" t="n">
        <f aca="false">IF(ISBLANK(D201)=TRUE(),0,D201*F201)</f>
        <v>0</v>
      </c>
      <c r="AJ201" s="1" t="n">
        <f aca="false">IF(ISBLANK(E201)=TRUE(),0,E201*E201)</f>
        <v>0</v>
      </c>
      <c r="AK201" s="1" t="n">
        <f aca="false">IF(ISBLANK(E201)=TRUE(),0,E201*F201)</f>
        <v>0</v>
      </c>
      <c r="AL201" s="1" t="n">
        <f aca="false">IF(ISBLANK(F201)=TRUE(),0,F201*F201)</f>
        <v>0</v>
      </c>
    </row>
    <row r="202" customFormat="false" ht="12.75" hidden="false" customHeight="false" outlineLevel="0" collapsed="false">
      <c r="B202" s="16"/>
      <c r="G202" s="8"/>
      <c r="R202" s="1" t="n">
        <f aca="false">IF(ISBLANK(A202)=TRUE(),0,1)</f>
        <v>0</v>
      </c>
      <c r="S202" s="1" t="n">
        <f aca="false">IF(ISBLANK(B202)=TRUE(),0,B202)</f>
        <v>0</v>
      </c>
      <c r="T202" s="1" t="n">
        <f aca="false">IF(ISBLANK(C202)=TRUE(),0,C202)</f>
        <v>0</v>
      </c>
      <c r="U202" s="1" t="n">
        <f aca="false">IF(ISBLANK(D202)=TRUE(),0,D202)</f>
        <v>0</v>
      </c>
      <c r="V202" s="1" t="n">
        <f aca="false">IF(ISBLANK(E202)=TRUE(),0,E202)</f>
        <v>0</v>
      </c>
      <c r="W202" s="1" t="n">
        <f aca="false">IF(ISBLANK(F202)=TRUE(),0,F202)</f>
        <v>0</v>
      </c>
      <c r="X202" s="1" t="n">
        <f aca="false">IF(ISBLANK(B202)=TRUE(),0,B202*B202)</f>
        <v>0</v>
      </c>
      <c r="Y202" s="1" t="n">
        <f aca="false">IF(ISBLANK(C202)=TRUE(),0,B202*C202)</f>
        <v>0</v>
      </c>
      <c r="Z202" s="1" t="n">
        <f aca="false">IF(ISBLANK(D202)=TRUE(),0,B202*D202)</f>
        <v>0</v>
      </c>
      <c r="AA202" s="1" t="n">
        <f aca="false">IF(ISBLANK(E202)=TRUE(),0,B202*E202)</f>
        <v>0</v>
      </c>
      <c r="AB202" s="1" t="n">
        <f aca="false">IF(ISBLANK(F202)=TRUE(),0,B202*F202)</f>
        <v>0</v>
      </c>
      <c r="AC202" s="1" t="n">
        <f aca="false">IF(ISBLANK(C202)=TRUE(),0,C202*C202)</f>
        <v>0</v>
      </c>
      <c r="AD202" s="1" t="n">
        <f aca="false">IF(ISBLANK(C202)=TRUE(),0,C202*D202)</f>
        <v>0</v>
      </c>
      <c r="AE202" s="1" t="n">
        <f aca="false">IF(ISBLANK(C202)=TRUE(),0,C202*E202)</f>
        <v>0</v>
      </c>
      <c r="AF202" s="1" t="n">
        <f aca="false">IF(ISBLANK(C202)=TRUE(),0,C202*F202)</f>
        <v>0</v>
      </c>
      <c r="AG202" s="1" t="n">
        <f aca="false">IF(ISBLANK(D202)=TRUE(),0,D202*D202)</f>
        <v>0</v>
      </c>
      <c r="AH202" s="1" t="n">
        <f aca="false">IF(ISBLANK(D202)=TRUE(),0,D202*E202)</f>
        <v>0</v>
      </c>
      <c r="AI202" s="1" t="n">
        <f aca="false">IF(ISBLANK(D202)=TRUE(),0,D202*F202)</f>
        <v>0</v>
      </c>
      <c r="AJ202" s="1" t="n">
        <f aca="false">IF(ISBLANK(E202)=TRUE(),0,E202*E202)</f>
        <v>0</v>
      </c>
      <c r="AK202" s="1" t="n">
        <f aca="false">IF(ISBLANK(E202)=TRUE(),0,E202*F202)</f>
        <v>0</v>
      </c>
      <c r="AL202" s="1" t="n">
        <f aca="false">IF(ISBLANK(F202)=TRUE(),0,F202*F202)</f>
        <v>0</v>
      </c>
    </row>
    <row r="203" customFormat="false" ht="12.75" hidden="false" customHeight="false" outlineLevel="0" collapsed="false">
      <c r="B203" s="16"/>
      <c r="G203" s="8"/>
      <c r="R203" s="1" t="n">
        <f aca="false">IF(ISBLANK(A203)=TRUE(),0,1)</f>
        <v>0</v>
      </c>
      <c r="S203" s="1" t="n">
        <f aca="false">IF(ISBLANK(B203)=TRUE(),0,B203)</f>
        <v>0</v>
      </c>
      <c r="T203" s="1" t="n">
        <f aca="false">IF(ISBLANK(C203)=TRUE(),0,C203)</f>
        <v>0</v>
      </c>
      <c r="U203" s="1" t="n">
        <f aca="false">IF(ISBLANK(D203)=TRUE(),0,D203)</f>
        <v>0</v>
      </c>
      <c r="V203" s="1" t="n">
        <f aca="false">IF(ISBLANK(E203)=TRUE(),0,E203)</f>
        <v>0</v>
      </c>
      <c r="W203" s="1" t="n">
        <f aca="false">IF(ISBLANK(F203)=TRUE(),0,F203)</f>
        <v>0</v>
      </c>
      <c r="X203" s="1" t="n">
        <f aca="false">IF(ISBLANK(B203)=TRUE(),0,B203*B203)</f>
        <v>0</v>
      </c>
      <c r="Y203" s="1" t="n">
        <f aca="false">IF(ISBLANK(C203)=TRUE(),0,B203*C203)</f>
        <v>0</v>
      </c>
      <c r="Z203" s="1" t="n">
        <f aca="false">IF(ISBLANK(D203)=TRUE(),0,B203*D203)</f>
        <v>0</v>
      </c>
      <c r="AA203" s="1" t="n">
        <f aca="false">IF(ISBLANK(E203)=TRUE(),0,B203*E203)</f>
        <v>0</v>
      </c>
      <c r="AB203" s="1" t="n">
        <f aca="false">IF(ISBLANK(F203)=TRUE(),0,B203*F203)</f>
        <v>0</v>
      </c>
      <c r="AC203" s="1" t="n">
        <f aca="false">IF(ISBLANK(C203)=TRUE(),0,C203*C203)</f>
        <v>0</v>
      </c>
      <c r="AD203" s="1" t="n">
        <f aca="false">IF(ISBLANK(C203)=TRUE(),0,C203*D203)</f>
        <v>0</v>
      </c>
      <c r="AE203" s="1" t="n">
        <f aca="false">IF(ISBLANK(C203)=TRUE(),0,C203*E203)</f>
        <v>0</v>
      </c>
      <c r="AF203" s="1" t="n">
        <f aca="false">IF(ISBLANK(C203)=TRUE(),0,C203*F203)</f>
        <v>0</v>
      </c>
      <c r="AG203" s="1" t="n">
        <f aca="false">IF(ISBLANK(D203)=TRUE(),0,D203*D203)</f>
        <v>0</v>
      </c>
      <c r="AH203" s="1" t="n">
        <f aca="false">IF(ISBLANK(D203)=TRUE(),0,D203*E203)</f>
        <v>0</v>
      </c>
      <c r="AI203" s="1" t="n">
        <f aca="false">IF(ISBLANK(D203)=TRUE(),0,D203*F203)</f>
        <v>0</v>
      </c>
      <c r="AJ203" s="1" t="n">
        <f aca="false">IF(ISBLANK(E203)=TRUE(),0,E203*E203)</f>
        <v>0</v>
      </c>
      <c r="AK203" s="1" t="n">
        <f aca="false">IF(ISBLANK(E203)=TRUE(),0,E203*F203)</f>
        <v>0</v>
      </c>
      <c r="AL203" s="1" t="n">
        <f aca="false">IF(ISBLANK(F203)=TRUE(),0,F203*F203)</f>
        <v>0</v>
      </c>
    </row>
    <row r="204" customFormat="false" ht="12.75" hidden="false" customHeight="false" outlineLevel="0" collapsed="false">
      <c r="B204" s="16"/>
      <c r="G204" s="8"/>
      <c r="R204" s="1" t="n">
        <f aca="false">IF(ISBLANK(A204)=TRUE(),0,1)</f>
        <v>0</v>
      </c>
      <c r="S204" s="1" t="n">
        <f aca="false">IF(ISBLANK(B204)=TRUE(),0,B204)</f>
        <v>0</v>
      </c>
      <c r="T204" s="1" t="n">
        <f aca="false">IF(ISBLANK(C204)=TRUE(),0,C204)</f>
        <v>0</v>
      </c>
      <c r="U204" s="1" t="n">
        <f aca="false">IF(ISBLANK(D204)=TRUE(),0,D204)</f>
        <v>0</v>
      </c>
      <c r="V204" s="1" t="n">
        <f aca="false">IF(ISBLANK(E204)=TRUE(),0,E204)</f>
        <v>0</v>
      </c>
      <c r="W204" s="1" t="n">
        <f aca="false">IF(ISBLANK(F204)=TRUE(),0,F204)</f>
        <v>0</v>
      </c>
      <c r="X204" s="1" t="n">
        <f aca="false">IF(ISBLANK(B204)=TRUE(),0,B204*B204)</f>
        <v>0</v>
      </c>
      <c r="Y204" s="1" t="n">
        <f aca="false">IF(ISBLANK(C204)=TRUE(),0,B204*C204)</f>
        <v>0</v>
      </c>
      <c r="Z204" s="1" t="n">
        <f aca="false">IF(ISBLANK(D204)=TRUE(),0,B204*D204)</f>
        <v>0</v>
      </c>
      <c r="AA204" s="1" t="n">
        <f aca="false">IF(ISBLANK(E204)=TRUE(),0,B204*E204)</f>
        <v>0</v>
      </c>
      <c r="AB204" s="1" t="n">
        <f aca="false">IF(ISBLANK(F204)=TRUE(),0,B204*F204)</f>
        <v>0</v>
      </c>
      <c r="AC204" s="1" t="n">
        <f aca="false">IF(ISBLANK(C204)=TRUE(),0,C204*C204)</f>
        <v>0</v>
      </c>
      <c r="AD204" s="1" t="n">
        <f aca="false">IF(ISBLANK(C204)=TRUE(),0,C204*D204)</f>
        <v>0</v>
      </c>
      <c r="AE204" s="1" t="n">
        <f aca="false">IF(ISBLANK(C204)=TRUE(),0,C204*E204)</f>
        <v>0</v>
      </c>
      <c r="AF204" s="1" t="n">
        <f aca="false">IF(ISBLANK(C204)=TRUE(),0,C204*F204)</f>
        <v>0</v>
      </c>
      <c r="AG204" s="1" t="n">
        <f aca="false">IF(ISBLANK(D204)=TRUE(),0,D204*D204)</f>
        <v>0</v>
      </c>
      <c r="AH204" s="1" t="n">
        <f aca="false">IF(ISBLANK(D204)=TRUE(),0,D204*E204)</f>
        <v>0</v>
      </c>
      <c r="AI204" s="1" t="n">
        <f aca="false">IF(ISBLANK(D204)=TRUE(),0,D204*F204)</f>
        <v>0</v>
      </c>
      <c r="AJ204" s="1" t="n">
        <f aca="false">IF(ISBLANK(E204)=TRUE(),0,E204*E204)</f>
        <v>0</v>
      </c>
      <c r="AK204" s="1" t="n">
        <f aca="false">IF(ISBLANK(E204)=TRUE(),0,E204*F204)</f>
        <v>0</v>
      </c>
      <c r="AL204" s="1" t="n">
        <f aca="false">IF(ISBLANK(F204)=TRUE(),0,F204*F204)</f>
        <v>0</v>
      </c>
    </row>
    <row r="205" customFormat="false" ht="12.75" hidden="false" customHeight="false" outlineLevel="0" collapsed="false">
      <c r="B205" s="16"/>
      <c r="G205" s="8"/>
      <c r="R205" s="1" t="n">
        <f aca="false">IF(ISBLANK(A205)=TRUE(),0,1)</f>
        <v>0</v>
      </c>
      <c r="S205" s="1" t="n">
        <f aca="false">IF(ISBLANK(B205)=TRUE(),0,B205)</f>
        <v>0</v>
      </c>
      <c r="T205" s="1" t="n">
        <f aca="false">IF(ISBLANK(C205)=TRUE(),0,C205)</f>
        <v>0</v>
      </c>
      <c r="U205" s="1" t="n">
        <f aca="false">IF(ISBLANK(D205)=TRUE(),0,D205)</f>
        <v>0</v>
      </c>
      <c r="V205" s="1" t="n">
        <f aca="false">IF(ISBLANK(E205)=TRUE(),0,E205)</f>
        <v>0</v>
      </c>
      <c r="W205" s="1" t="n">
        <f aca="false">IF(ISBLANK(F205)=TRUE(),0,F205)</f>
        <v>0</v>
      </c>
      <c r="X205" s="1" t="n">
        <f aca="false">IF(ISBLANK(B205)=TRUE(),0,B205*B205)</f>
        <v>0</v>
      </c>
      <c r="Y205" s="1" t="n">
        <f aca="false">IF(ISBLANK(C205)=TRUE(),0,B205*C205)</f>
        <v>0</v>
      </c>
      <c r="Z205" s="1" t="n">
        <f aca="false">IF(ISBLANK(D205)=TRUE(),0,B205*D205)</f>
        <v>0</v>
      </c>
      <c r="AA205" s="1" t="n">
        <f aca="false">IF(ISBLANK(E205)=TRUE(),0,B205*E205)</f>
        <v>0</v>
      </c>
      <c r="AB205" s="1" t="n">
        <f aca="false">IF(ISBLANK(F205)=TRUE(),0,B205*F205)</f>
        <v>0</v>
      </c>
      <c r="AC205" s="1" t="n">
        <f aca="false">IF(ISBLANK(C205)=TRUE(),0,C205*C205)</f>
        <v>0</v>
      </c>
      <c r="AD205" s="1" t="n">
        <f aca="false">IF(ISBLANK(C205)=TRUE(),0,C205*D205)</f>
        <v>0</v>
      </c>
      <c r="AE205" s="1" t="n">
        <f aca="false">IF(ISBLANK(C205)=TRUE(),0,C205*E205)</f>
        <v>0</v>
      </c>
      <c r="AF205" s="1" t="n">
        <f aca="false">IF(ISBLANK(C205)=TRUE(),0,C205*F205)</f>
        <v>0</v>
      </c>
      <c r="AG205" s="1" t="n">
        <f aca="false">IF(ISBLANK(D205)=TRUE(),0,D205*D205)</f>
        <v>0</v>
      </c>
      <c r="AH205" s="1" t="n">
        <f aca="false">IF(ISBLANK(D205)=TRUE(),0,D205*E205)</f>
        <v>0</v>
      </c>
      <c r="AI205" s="1" t="n">
        <f aca="false">IF(ISBLANK(D205)=TRUE(),0,D205*F205)</f>
        <v>0</v>
      </c>
      <c r="AJ205" s="1" t="n">
        <f aca="false">IF(ISBLANK(E205)=TRUE(),0,E205*E205)</f>
        <v>0</v>
      </c>
      <c r="AK205" s="1" t="n">
        <f aca="false">IF(ISBLANK(E205)=TRUE(),0,E205*F205)</f>
        <v>0</v>
      </c>
      <c r="AL205" s="1" t="n">
        <f aca="false">IF(ISBLANK(F205)=TRUE(),0,F205*F205)</f>
        <v>0</v>
      </c>
    </row>
    <row r="206" customFormat="false" ht="12.75" hidden="false" customHeight="false" outlineLevel="0" collapsed="false">
      <c r="B206" s="16"/>
      <c r="G206" s="8"/>
      <c r="R206" s="1" t="n">
        <f aca="false">IF(ISBLANK(A206)=TRUE(),0,1)</f>
        <v>0</v>
      </c>
      <c r="S206" s="1" t="n">
        <f aca="false">IF(ISBLANK(B206)=TRUE(),0,B206)</f>
        <v>0</v>
      </c>
      <c r="T206" s="1" t="n">
        <f aca="false">IF(ISBLANK(C206)=TRUE(),0,C206)</f>
        <v>0</v>
      </c>
      <c r="U206" s="1" t="n">
        <f aca="false">IF(ISBLANK(D206)=TRUE(),0,D206)</f>
        <v>0</v>
      </c>
      <c r="V206" s="1" t="n">
        <f aca="false">IF(ISBLANK(E206)=TRUE(),0,E206)</f>
        <v>0</v>
      </c>
      <c r="W206" s="1" t="n">
        <f aca="false">IF(ISBLANK(F206)=TRUE(),0,F206)</f>
        <v>0</v>
      </c>
      <c r="X206" s="1" t="n">
        <f aca="false">IF(ISBLANK(B206)=TRUE(),0,B206*B206)</f>
        <v>0</v>
      </c>
      <c r="Y206" s="1" t="n">
        <f aca="false">IF(ISBLANK(C206)=TRUE(),0,B206*C206)</f>
        <v>0</v>
      </c>
      <c r="Z206" s="1" t="n">
        <f aca="false">IF(ISBLANK(D206)=TRUE(),0,B206*D206)</f>
        <v>0</v>
      </c>
      <c r="AA206" s="1" t="n">
        <f aca="false">IF(ISBLANK(E206)=TRUE(),0,B206*E206)</f>
        <v>0</v>
      </c>
      <c r="AB206" s="1" t="n">
        <f aca="false">IF(ISBLANK(F206)=TRUE(),0,B206*F206)</f>
        <v>0</v>
      </c>
      <c r="AC206" s="1" t="n">
        <f aca="false">IF(ISBLANK(C206)=TRUE(),0,C206*C206)</f>
        <v>0</v>
      </c>
      <c r="AD206" s="1" t="n">
        <f aca="false">IF(ISBLANK(C206)=TRUE(),0,C206*D206)</f>
        <v>0</v>
      </c>
      <c r="AE206" s="1" t="n">
        <f aca="false">IF(ISBLANK(C206)=TRUE(),0,C206*E206)</f>
        <v>0</v>
      </c>
      <c r="AF206" s="1" t="n">
        <f aca="false">IF(ISBLANK(C206)=TRUE(),0,C206*F206)</f>
        <v>0</v>
      </c>
      <c r="AG206" s="1" t="n">
        <f aca="false">IF(ISBLANK(D206)=TRUE(),0,D206*D206)</f>
        <v>0</v>
      </c>
      <c r="AH206" s="1" t="n">
        <f aca="false">IF(ISBLANK(D206)=TRUE(),0,D206*E206)</f>
        <v>0</v>
      </c>
      <c r="AI206" s="1" t="n">
        <f aca="false">IF(ISBLANK(D206)=TRUE(),0,D206*F206)</f>
        <v>0</v>
      </c>
      <c r="AJ206" s="1" t="n">
        <f aca="false">IF(ISBLANK(E206)=TRUE(),0,E206*E206)</f>
        <v>0</v>
      </c>
      <c r="AK206" s="1" t="n">
        <f aca="false">IF(ISBLANK(E206)=TRUE(),0,E206*F206)</f>
        <v>0</v>
      </c>
      <c r="AL206" s="1" t="n">
        <f aca="false">IF(ISBLANK(F206)=TRUE(),0,F206*F206)</f>
        <v>0</v>
      </c>
    </row>
    <row r="207" customFormat="false" ht="12.75" hidden="false" customHeight="false" outlineLevel="0" collapsed="false">
      <c r="B207" s="16"/>
      <c r="G207" s="8"/>
      <c r="R207" s="1" t="n">
        <f aca="false">IF(ISBLANK(A207)=TRUE(),0,1)</f>
        <v>0</v>
      </c>
      <c r="S207" s="1" t="n">
        <f aca="false">IF(ISBLANK(B207)=TRUE(),0,B207)</f>
        <v>0</v>
      </c>
      <c r="T207" s="1" t="n">
        <f aca="false">IF(ISBLANK(C207)=TRUE(),0,C207)</f>
        <v>0</v>
      </c>
      <c r="U207" s="1" t="n">
        <f aca="false">IF(ISBLANK(D207)=TRUE(),0,D207)</f>
        <v>0</v>
      </c>
      <c r="V207" s="1" t="n">
        <f aca="false">IF(ISBLANK(E207)=TRUE(),0,E207)</f>
        <v>0</v>
      </c>
      <c r="W207" s="1" t="n">
        <f aca="false">IF(ISBLANK(F207)=TRUE(),0,F207)</f>
        <v>0</v>
      </c>
      <c r="X207" s="1" t="n">
        <f aca="false">IF(ISBLANK(B207)=TRUE(),0,B207*B207)</f>
        <v>0</v>
      </c>
      <c r="Y207" s="1" t="n">
        <f aca="false">IF(ISBLANK(C207)=TRUE(),0,B207*C207)</f>
        <v>0</v>
      </c>
      <c r="Z207" s="1" t="n">
        <f aca="false">IF(ISBLANK(D207)=TRUE(),0,B207*D207)</f>
        <v>0</v>
      </c>
      <c r="AA207" s="1" t="n">
        <f aca="false">IF(ISBLANK(E207)=TRUE(),0,B207*E207)</f>
        <v>0</v>
      </c>
      <c r="AB207" s="1" t="n">
        <f aca="false">IF(ISBLANK(F207)=TRUE(),0,B207*F207)</f>
        <v>0</v>
      </c>
      <c r="AC207" s="1" t="n">
        <f aca="false">IF(ISBLANK(C207)=TRUE(),0,C207*C207)</f>
        <v>0</v>
      </c>
      <c r="AD207" s="1" t="n">
        <f aca="false">IF(ISBLANK(C207)=TRUE(),0,C207*D207)</f>
        <v>0</v>
      </c>
      <c r="AE207" s="1" t="n">
        <f aca="false">IF(ISBLANK(C207)=TRUE(),0,C207*E207)</f>
        <v>0</v>
      </c>
      <c r="AF207" s="1" t="n">
        <f aca="false">IF(ISBLANK(C207)=TRUE(),0,C207*F207)</f>
        <v>0</v>
      </c>
      <c r="AG207" s="1" t="n">
        <f aca="false">IF(ISBLANK(D207)=TRUE(),0,D207*D207)</f>
        <v>0</v>
      </c>
      <c r="AH207" s="1" t="n">
        <f aca="false">IF(ISBLANK(D207)=TRUE(),0,D207*E207)</f>
        <v>0</v>
      </c>
      <c r="AI207" s="1" t="n">
        <f aca="false">IF(ISBLANK(D207)=TRUE(),0,D207*F207)</f>
        <v>0</v>
      </c>
      <c r="AJ207" s="1" t="n">
        <f aca="false">IF(ISBLANK(E207)=TRUE(),0,E207*E207)</f>
        <v>0</v>
      </c>
      <c r="AK207" s="1" t="n">
        <f aca="false">IF(ISBLANK(E207)=TRUE(),0,E207*F207)</f>
        <v>0</v>
      </c>
      <c r="AL207" s="1" t="n">
        <f aca="false">IF(ISBLANK(F207)=TRUE(),0,F207*F207)</f>
        <v>0</v>
      </c>
    </row>
    <row r="208" customFormat="false" ht="12.75" hidden="false" customHeight="false" outlineLevel="0" collapsed="false">
      <c r="B208" s="16"/>
      <c r="G208" s="8"/>
      <c r="R208" s="1" t="n">
        <f aca="false">IF(ISBLANK(A208)=TRUE(),0,1)</f>
        <v>0</v>
      </c>
      <c r="S208" s="1" t="n">
        <f aca="false">IF(ISBLANK(B208)=TRUE(),0,B208)</f>
        <v>0</v>
      </c>
      <c r="T208" s="1" t="n">
        <f aca="false">IF(ISBLANK(C208)=TRUE(),0,C208)</f>
        <v>0</v>
      </c>
      <c r="U208" s="1" t="n">
        <f aca="false">IF(ISBLANK(D208)=TRUE(),0,D208)</f>
        <v>0</v>
      </c>
      <c r="V208" s="1" t="n">
        <f aca="false">IF(ISBLANK(E208)=TRUE(),0,E208)</f>
        <v>0</v>
      </c>
      <c r="W208" s="1" t="n">
        <f aca="false">IF(ISBLANK(F208)=TRUE(),0,F208)</f>
        <v>0</v>
      </c>
      <c r="X208" s="1" t="n">
        <f aca="false">IF(ISBLANK(B208)=TRUE(),0,B208*B208)</f>
        <v>0</v>
      </c>
      <c r="Y208" s="1" t="n">
        <f aca="false">IF(ISBLANK(C208)=TRUE(),0,B208*C208)</f>
        <v>0</v>
      </c>
      <c r="Z208" s="1" t="n">
        <f aca="false">IF(ISBLANK(D208)=TRUE(),0,B208*D208)</f>
        <v>0</v>
      </c>
      <c r="AA208" s="1" t="n">
        <f aca="false">IF(ISBLANK(E208)=TRUE(),0,B208*E208)</f>
        <v>0</v>
      </c>
      <c r="AB208" s="1" t="n">
        <f aca="false">IF(ISBLANK(F208)=TRUE(),0,B208*F208)</f>
        <v>0</v>
      </c>
      <c r="AC208" s="1" t="n">
        <f aca="false">IF(ISBLANK(C208)=TRUE(),0,C208*C208)</f>
        <v>0</v>
      </c>
      <c r="AD208" s="1" t="n">
        <f aca="false">IF(ISBLANK(C208)=TRUE(),0,C208*D208)</f>
        <v>0</v>
      </c>
      <c r="AE208" s="1" t="n">
        <f aca="false">IF(ISBLANK(C208)=TRUE(),0,C208*E208)</f>
        <v>0</v>
      </c>
      <c r="AF208" s="1" t="n">
        <f aca="false">IF(ISBLANK(C208)=TRUE(),0,C208*F208)</f>
        <v>0</v>
      </c>
      <c r="AG208" s="1" t="n">
        <f aca="false">IF(ISBLANK(D208)=TRUE(),0,D208*D208)</f>
        <v>0</v>
      </c>
      <c r="AH208" s="1" t="n">
        <f aca="false">IF(ISBLANK(D208)=TRUE(),0,D208*E208)</f>
        <v>0</v>
      </c>
      <c r="AI208" s="1" t="n">
        <f aca="false">IF(ISBLANK(D208)=TRUE(),0,D208*F208)</f>
        <v>0</v>
      </c>
      <c r="AJ208" s="1" t="n">
        <f aca="false">IF(ISBLANK(E208)=TRUE(),0,E208*E208)</f>
        <v>0</v>
      </c>
      <c r="AK208" s="1" t="n">
        <f aca="false">IF(ISBLANK(E208)=TRUE(),0,E208*F208)</f>
        <v>0</v>
      </c>
      <c r="AL208" s="1" t="n">
        <f aca="false">IF(ISBLANK(F208)=TRUE(),0,F208*F208)</f>
        <v>0</v>
      </c>
    </row>
    <row r="209" customFormat="false" ht="12.75" hidden="false" customHeight="false" outlineLevel="0" collapsed="false">
      <c r="B209" s="16"/>
      <c r="G209" s="8"/>
      <c r="R209" s="1" t="n">
        <f aca="false">IF(ISBLANK(A209)=TRUE(),0,1)</f>
        <v>0</v>
      </c>
      <c r="S209" s="1" t="n">
        <f aca="false">IF(ISBLANK(B209)=TRUE(),0,B209)</f>
        <v>0</v>
      </c>
      <c r="T209" s="1" t="n">
        <f aca="false">IF(ISBLANK(C209)=TRUE(),0,C209)</f>
        <v>0</v>
      </c>
      <c r="U209" s="1" t="n">
        <f aca="false">IF(ISBLANK(D209)=TRUE(),0,D209)</f>
        <v>0</v>
      </c>
      <c r="V209" s="1" t="n">
        <f aca="false">IF(ISBLANK(E209)=TRUE(),0,E209)</f>
        <v>0</v>
      </c>
      <c r="W209" s="1" t="n">
        <f aca="false">IF(ISBLANK(F209)=TRUE(),0,F209)</f>
        <v>0</v>
      </c>
      <c r="X209" s="1" t="n">
        <f aca="false">IF(ISBLANK(B209)=TRUE(),0,B209*B209)</f>
        <v>0</v>
      </c>
      <c r="Y209" s="1" t="n">
        <f aca="false">IF(ISBLANK(C209)=TRUE(),0,B209*C209)</f>
        <v>0</v>
      </c>
      <c r="Z209" s="1" t="n">
        <f aca="false">IF(ISBLANK(D209)=TRUE(),0,B209*D209)</f>
        <v>0</v>
      </c>
      <c r="AA209" s="1" t="n">
        <f aca="false">IF(ISBLANK(E209)=TRUE(),0,B209*E209)</f>
        <v>0</v>
      </c>
      <c r="AB209" s="1" t="n">
        <f aca="false">IF(ISBLANK(F209)=TRUE(),0,B209*F209)</f>
        <v>0</v>
      </c>
      <c r="AC209" s="1" t="n">
        <f aca="false">IF(ISBLANK(C209)=TRUE(),0,C209*C209)</f>
        <v>0</v>
      </c>
      <c r="AD209" s="1" t="n">
        <f aca="false">IF(ISBLANK(C209)=TRUE(),0,C209*D209)</f>
        <v>0</v>
      </c>
      <c r="AE209" s="1" t="n">
        <f aca="false">IF(ISBLANK(C209)=TRUE(),0,C209*E209)</f>
        <v>0</v>
      </c>
      <c r="AF209" s="1" t="n">
        <f aca="false">IF(ISBLANK(C209)=TRUE(),0,C209*F209)</f>
        <v>0</v>
      </c>
      <c r="AG209" s="1" t="n">
        <f aca="false">IF(ISBLANK(D209)=TRUE(),0,D209*D209)</f>
        <v>0</v>
      </c>
      <c r="AH209" s="1" t="n">
        <f aca="false">IF(ISBLANK(D209)=TRUE(),0,D209*E209)</f>
        <v>0</v>
      </c>
      <c r="AI209" s="1" t="n">
        <f aca="false">IF(ISBLANK(D209)=TRUE(),0,D209*F209)</f>
        <v>0</v>
      </c>
      <c r="AJ209" s="1" t="n">
        <f aca="false">IF(ISBLANK(E209)=TRUE(),0,E209*E209)</f>
        <v>0</v>
      </c>
      <c r="AK209" s="1" t="n">
        <f aca="false">IF(ISBLANK(E209)=TRUE(),0,E209*F209)</f>
        <v>0</v>
      </c>
      <c r="AL209" s="1" t="n">
        <f aca="false">IF(ISBLANK(F209)=TRUE(),0,F209*F209)</f>
        <v>0</v>
      </c>
    </row>
    <row r="210" customFormat="false" ht="12.75" hidden="false" customHeight="false" outlineLevel="0" collapsed="false">
      <c r="B210" s="16"/>
      <c r="G210" s="8"/>
      <c r="R210" s="1" t="n">
        <f aca="false">IF(ISBLANK(A210)=TRUE(),0,1)</f>
        <v>0</v>
      </c>
      <c r="S210" s="1" t="n">
        <f aca="false">IF(ISBLANK(B210)=TRUE(),0,B210)</f>
        <v>0</v>
      </c>
      <c r="T210" s="1" t="n">
        <f aca="false">IF(ISBLANK(C210)=TRUE(),0,C210)</f>
        <v>0</v>
      </c>
      <c r="U210" s="1" t="n">
        <f aca="false">IF(ISBLANK(D210)=TRUE(),0,D210)</f>
        <v>0</v>
      </c>
      <c r="V210" s="1" t="n">
        <f aca="false">IF(ISBLANK(E210)=TRUE(),0,E210)</f>
        <v>0</v>
      </c>
      <c r="W210" s="1" t="n">
        <f aca="false">IF(ISBLANK(F210)=TRUE(),0,F210)</f>
        <v>0</v>
      </c>
      <c r="X210" s="1" t="n">
        <f aca="false">IF(ISBLANK(B210)=TRUE(),0,B210*B210)</f>
        <v>0</v>
      </c>
      <c r="Y210" s="1" t="n">
        <f aca="false">IF(ISBLANK(C210)=TRUE(),0,B210*C210)</f>
        <v>0</v>
      </c>
      <c r="Z210" s="1" t="n">
        <f aca="false">IF(ISBLANK(D210)=TRUE(),0,B210*D210)</f>
        <v>0</v>
      </c>
      <c r="AA210" s="1" t="n">
        <f aca="false">IF(ISBLANK(E210)=TRUE(),0,B210*E210)</f>
        <v>0</v>
      </c>
      <c r="AB210" s="1" t="n">
        <f aca="false">IF(ISBLANK(F210)=TRUE(),0,B210*F210)</f>
        <v>0</v>
      </c>
      <c r="AC210" s="1" t="n">
        <f aca="false">IF(ISBLANK(C210)=TRUE(),0,C210*C210)</f>
        <v>0</v>
      </c>
      <c r="AD210" s="1" t="n">
        <f aca="false">IF(ISBLANK(C210)=TRUE(),0,C210*D210)</f>
        <v>0</v>
      </c>
      <c r="AE210" s="1" t="n">
        <f aca="false">IF(ISBLANK(C210)=TRUE(),0,C210*E210)</f>
        <v>0</v>
      </c>
      <c r="AF210" s="1" t="n">
        <f aca="false">IF(ISBLANK(C210)=TRUE(),0,C210*F210)</f>
        <v>0</v>
      </c>
      <c r="AG210" s="1" t="n">
        <f aca="false">IF(ISBLANK(D210)=TRUE(),0,D210*D210)</f>
        <v>0</v>
      </c>
      <c r="AH210" s="1" t="n">
        <f aca="false">IF(ISBLANK(D210)=TRUE(),0,D210*E210)</f>
        <v>0</v>
      </c>
      <c r="AI210" s="1" t="n">
        <f aca="false">IF(ISBLANK(D210)=TRUE(),0,D210*F210)</f>
        <v>0</v>
      </c>
      <c r="AJ210" s="1" t="n">
        <f aca="false">IF(ISBLANK(E210)=TRUE(),0,E210*E210)</f>
        <v>0</v>
      </c>
      <c r="AK210" s="1" t="n">
        <f aca="false">IF(ISBLANK(E210)=TRUE(),0,E210*F210)</f>
        <v>0</v>
      </c>
      <c r="AL210" s="1" t="n">
        <f aca="false">IF(ISBLANK(F210)=TRUE(),0,F210*F210)</f>
        <v>0</v>
      </c>
    </row>
    <row r="211" customFormat="false" ht="12.75" hidden="false" customHeight="false" outlineLevel="0" collapsed="false">
      <c r="B211" s="16"/>
      <c r="G211" s="8"/>
      <c r="R211" s="1" t="n">
        <f aca="false">IF(ISBLANK(A211)=TRUE(),0,1)</f>
        <v>0</v>
      </c>
      <c r="S211" s="1" t="n">
        <f aca="false">IF(ISBLANK(B211)=TRUE(),0,B211)</f>
        <v>0</v>
      </c>
      <c r="T211" s="1" t="n">
        <f aca="false">IF(ISBLANK(C211)=TRUE(),0,C211)</f>
        <v>0</v>
      </c>
      <c r="U211" s="1" t="n">
        <f aca="false">IF(ISBLANK(D211)=TRUE(),0,D211)</f>
        <v>0</v>
      </c>
      <c r="V211" s="1" t="n">
        <f aca="false">IF(ISBLANK(E211)=TRUE(),0,E211)</f>
        <v>0</v>
      </c>
      <c r="W211" s="1" t="n">
        <f aca="false">IF(ISBLANK(F211)=TRUE(),0,F211)</f>
        <v>0</v>
      </c>
      <c r="X211" s="1" t="n">
        <f aca="false">IF(ISBLANK(B211)=TRUE(),0,B211*B211)</f>
        <v>0</v>
      </c>
      <c r="Y211" s="1" t="n">
        <f aca="false">IF(ISBLANK(C211)=TRUE(),0,B211*C211)</f>
        <v>0</v>
      </c>
      <c r="Z211" s="1" t="n">
        <f aca="false">IF(ISBLANK(D211)=TRUE(),0,B211*D211)</f>
        <v>0</v>
      </c>
      <c r="AA211" s="1" t="n">
        <f aca="false">IF(ISBLANK(E211)=TRUE(),0,B211*E211)</f>
        <v>0</v>
      </c>
      <c r="AB211" s="1" t="n">
        <f aca="false">IF(ISBLANK(F211)=TRUE(),0,B211*F211)</f>
        <v>0</v>
      </c>
      <c r="AC211" s="1" t="n">
        <f aca="false">IF(ISBLANK(C211)=TRUE(),0,C211*C211)</f>
        <v>0</v>
      </c>
      <c r="AD211" s="1" t="n">
        <f aca="false">IF(ISBLANK(C211)=TRUE(),0,C211*D211)</f>
        <v>0</v>
      </c>
      <c r="AE211" s="1" t="n">
        <f aca="false">IF(ISBLANK(C211)=TRUE(),0,C211*E211)</f>
        <v>0</v>
      </c>
      <c r="AF211" s="1" t="n">
        <f aca="false">IF(ISBLANK(C211)=TRUE(),0,C211*F211)</f>
        <v>0</v>
      </c>
      <c r="AG211" s="1" t="n">
        <f aca="false">IF(ISBLANK(D211)=TRUE(),0,D211*D211)</f>
        <v>0</v>
      </c>
      <c r="AH211" s="1" t="n">
        <f aca="false">IF(ISBLANK(D211)=TRUE(),0,D211*E211)</f>
        <v>0</v>
      </c>
      <c r="AI211" s="1" t="n">
        <f aca="false">IF(ISBLANK(D211)=TRUE(),0,D211*F211)</f>
        <v>0</v>
      </c>
      <c r="AJ211" s="1" t="n">
        <f aca="false">IF(ISBLANK(E211)=TRUE(),0,E211*E211)</f>
        <v>0</v>
      </c>
      <c r="AK211" s="1" t="n">
        <f aca="false">IF(ISBLANK(E211)=TRUE(),0,E211*F211)</f>
        <v>0</v>
      </c>
      <c r="AL211" s="1" t="n">
        <f aca="false">IF(ISBLANK(F211)=TRUE(),0,F211*F211)</f>
        <v>0</v>
      </c>
    </row>
    <row r="212" customFormat="false" ht="12.75" hidden="false" customHeight="false" outlineLevel="0" collapsed="false">
      <c r="B212" s="16"/>
      <c r="G212" s="8"/>
      <c r="R212" s="1" t="n">
        <f aca="false">IF(ISBLANK(A212)=TRUE(),0,1)</f>
        <v>0</v>
      </c>
      <c r="S212" s="1" t="n">
        <f aca="false">IF(ISBLANK(B212)=TRUE(),0,B212)</f>
        <v>0</v>
      </c>
      <c r="T212" s="1" t="n">
        <f aca="false">IF(ISBLANK(C212)=TRUE(),0,C212)</f>
        <v>0</v>
      </c>
      <c r="U212" s="1" t="n">
        <f aca="false">IF(ISBLANK(D212)=TRUE(),0,D212)</f>
        <v>0</v>
      </c>
      <c r="V212" s="1" t="n">
        <f aca="false">IF(ISBLANK(E212)=TRUE(),0,E212)</f>
        <v>0</v>
      </c>
      <c r="W212" s="1" t="n">
        <f aca="false">IF(ISBLANK(F212)=TRUE(),0,F212)</f>
        <v>0</v>
      </c>
      <c r="X212" s="1" t="n">
        <f aca="false">IF(ISBLANK(B212)=TRUE(),0,B212*B212)</f>
        <v>0</v>
      </c>
      <c r="Y212" s="1" t="n">
        <f aca="false">IF(ISBLANK(C212)=TRUE(),0,B212*C212)</f>
        <v>0</v>
      </c>
      <c r="Z212" s="1" t="n">
        <f aca="false">IF(ISBLANK(D212)=TRUE(),0,B212*D212)</f>
        <v>0</v>
      </c>
      <c r="AA212" s="1" t="n">
        <f aca="false">IF(ISBLANK(E212)=TRUE(),0,B212*E212)</f>
        <v>0</v>
      </c>
      <c r="AB212" s="1" t="n">
        <f aca="false">IF(ISBLANK(F212)=TRUE(),0,B212*F212)</f>
        <v>0</v>
      </c>
      <c r="AC212" s="1" t="n">
        <f aca="false">IF(ISBLANK(C212)=TRUE(),0,C212*C212)</f>
        <v>0</v>
      </c>
      <c r="AD212" s="1" t="n">
        <f aca="false">IF(ISBLANK(C212)=TRUE(),0,C212*D212)</f>
        <v>0</v>
      </c>
      <c r="AE212" s="1" t="n">
        <f aca="false">IF(ISBLANK(C212)=TRUE(),0,C212*E212)</f>
        <v>0</v>
      </c>
      <c r="AF212" s="1" t="n">
        <f aca="false">IF(ISBLANK(C212)=TRUE(),0,C212*F212)</f>
        <v>0</v>
      </c>
      <c r="AG212" s="1" t="n">
        <f aca="false">IF(ISBLANK(D212)=TRUE(),0,D212*D212)</f>
        <v>0</v>
      </c>
      <c r="AH212" s="1" t="n">
        <f aca="false">IF(ISBLANK(D212)=TRUE(),0,D212*E212)</f>
        <v>0</v>
      </c>
      <c r="AI212" s="1" t="n">
        <f aca="false">IF(ISBLANK(D212)=TRUE(),0,D212*F212)</f>
        <v>0</v>
      </c>
      <c r="AJ212" s="1" t="n">
        <f aca="false">IF(ISBLANK(E212)=TRUE(),0,E212*E212)</f>
        <v>0</v>
      </c>
      <c r="AK212" s="1" t="n">
        <f aca="false">IF(ISBLANK(E212)=TRUE(),0,E212*F212)</f>
        <v>0</v>
      </c>
      <c r="AL212" s="1" t="n">
        <f aca="false">IF(ISBLANK(F212)=TRUE(),0,F212*F212)</f>
        <v>0</v>
      </c>
    </row>
    <row r="213" customFormat="false" ht="12.75" hidden="false" customHeight="false" outlineLevel="0" collapsed="false">
      <c r="B213" s="16"/>
      <c r="G213" s="8"/>
      <c r="R213" s="1" t="n">
        <f aca="false">IF(ISBLANK(A213)=TRUE(),0,1)</f>
        <v>0</v>
      </c>
      <c r="S213" s="1" t="n">
        <f aca="false">IF(ISBLANK(B213)=TRUE(),0,B213)</f>
        <v>0</v>
      </c>
      <c r="T213" s="1" t="n">
        <f aca="false">IF(ISBLANK(C213)=TRUE(),0,C213)</f>
        <v>0</v>
      </c>
      <c r="U213" s="1" t="n">
        <f aca="false">IF(ISBLANK(D213)=TRUE(),0,D213)</f>
        <v>0</v>
      </c>
      <c r="V213" s="1" t="n">
        <f aca="false">IF(ISBLANK(E213)=TRUE(),0,E213)</f>
        <v>0</v>
      </c>
      <c r="W213" s="1" t="n">
        <f aca="false">IF(ISBLANK(F213)=TRUE(),0,F213)</f>
        <v>0</v>
      </c>
      <c r="X213" s="1" t="n">
        <f aca="false">IF(ISBLANK(B213)=TRUE(),0,B213*B213)</f>
        <v>0</v>
      </c>
      <c r="Y213" s="1" t="n">
        <f aca="false">IF(ISBLANK(C213)=TRUE(),0,B213*C213)</f>
        <v>0</v>
      </c>
      <c r="Z213" s="1" t="n">
        <f aca="false">IF(ISBLANK(D213)=TRUE(),0,B213*D213)</f>
        <v>0</v>
      </c>
      <c r="AA213" s="1" t="n">
        <f aca="false">IF(ISBLANK(E213)=TRUE(),0,B213*E213)</f>
        <v>0</v>
      </c>
      <c r="AB213" s="1" t="n">
        <f aca="false">IF(ISBLANK(F213)=TRUE(),0,B213*F213)</f>
        <v>0</v>
      </c>
      <c r="AC213" s="1" t="n">
        <f aca="false">IF(ISBLANK(C213)=TRUE(),0,C213*C213)</f>
        <v>0</v>
      </c>
      <c r="AD213" s="1" t="n">
        <f aca="false">IF(ISBLANK(C213)=TRUE(),0,C213*D213)</f>
        <v>0</v>
      </c>
      <c r="AE213" s="1" t="n">
        <f aca="false">IF(ISBLANK(C213)=TRUE(),0,C213*E213)</f>
        <v>0</v>
      </c>
      <c r="AF213" s="1" t="n">
        <f aca="false">IF(ISBLANK(C213)=TRUE(),0,C213*F213)</f>
        <v>0</v>
      </c>
      <c r="AG213" s="1" t="n">
        <f aca="false">IF(ISBLANK(D213)=TRUE(),0,D213*D213)</f>
        <v>0</v>
      </c>
      <c r="AH213" s="1" t="n">
        <f aca="false">IF(ISBLANK(D213)=TRUE(),0,D213*E213)</f>
        <v>0</v>
      </c>
      <c r="AI213" s="1" t="n">
        <f aca="false">IF(ISBLANK(D213)=TRUE(),0,D213*F213)</f>
        <v>0</v>
      </c>
      <c r="AJ213" s="1" t="n">
        <f aca="false">IF(ISBLANK(E213)=TRUE(),0,E213*E213)</f>
        <v>0</v>
      </c>
      <c r="AK213" s="1" t="n">
        <f aca="false">IF(ISBLANK(E213)=TRUE(),0,E213*F213)</f>
        <v>0</v>
      </c>
      <c r="AL213" s="1" t="n">
        <f aca="false">IF(ISBLANK(F213)=TRUE(),0,F213*F213)</f>
        <v>0</v>
      </c>
    </row>
    <row r="214" customFormat="false" ht="12.75" hidden="false" customHeight="false" outlineLevel="0" collapsed="false">
      <c r="B214" s="16"/>
      <c r="G214" s="8"/>
      <c r="R214" s="1" t="n">
        <f aca="false">IF(ISBLANK(A214)=TRUE(),0,1)</f>
        <v>0</v>
      </c>
      <c r="S214" s="1" t="n">
        <f aca="false">IF(ISBLANK(B214)=TRUE(),0,B214)</f>
        <v>0</v>
      </c>
      <c r="T214" s="1" t="n">
        <f aca="false">IF(ISBLANK(C214)=TRUE(),0,C214)</f>
        <v>0</v>
      </c>
      <c r="U214" s="1" t="n">
        <f aca="false">IF(ISBLANK(D214)=TRUE(),0,D214)</f>
        <v>0</v>
      </c>
      <c r="V214" s="1" t="n">
        <f aca="false">IF(ISBLANK(E214)=TRUE(),0,E214)</f>
        <v>0</v>
      </c>
      <c r="W214" s="1" t="n">
        <f aca="false">IF(ISBLANK(F214)=TRUE(),0,F214)</f>
        <v>0</v>
      </c>
      <c r="X214" s="1" t="n">
        <f aca="false">IF(ISBLANK(B214)=TRUE(),0,B214*B214)</f>
        <v>0</v>
      </c>
      <c r="Y214" s="1" t="n">
        <f aca="false">IF(ISBLANK(C214)=TRUE(),0,B214*C214)</f>
        <v>0</v>
      </c>
      <c r="Z214" s="1" t="n">
        <f aca="false">IF(ISBLANK(D214)=TRUE(),0,B214*D214)</f>
        <v>0</v>
      </c>
      <c r="AA214" s="1" t="n">
        <f aca="false">IF(ISBLANK(E214)=TRUE(),0,B214*E214)</f>
        <v>0</v>
      </c>
      <c r="AB214" s="1" t="n">
        <f aca="false">IF(ISBLANK(F214)=TRUE(),0,B214*F214)</f>
        <v>0</v>
      </c>
      <c r="AC214" s="1" t="n">
        <f aca="false">IF(ISBLANK(C214)=TRUE(),0,C214*C214)</f>
        <v>0</v>
      </c>
      <c r="AD214" s="1" t="n">
        <f aca="false">IF(ISBLANK(C214)=TRUE(),0,C214*D214)</f>
        <v>0</v>
      </c>
      <c r="AE214" s="1" t="n">
        <f aca="false">IF(ISBLANK(C214)=TRUE(),0,C214*E214)</f>
        <v>0</v>
      </c>
      <c r="AF214" s="1" t="n">
        <f aca="false">IF(ISBLANK(C214)=TRUE(),0,C214*F214)</f>
        <v>0</v>
      </c>
      <c r="AG214" s="1" t="n">
        <f aca="false">IF(ISBLANK(D214)=TRUE(),0,D214*D214)</f>
        <v>0</v>
      </c>
      <c r="AH214" s="1" t="n">
        <f aca="false">IF(ISBLANK(D214)=TRUE(),0,D214*E214)</f>
        <v>0</v>
      </c>
      <c r="AI214" s="1" t="n">
        <f aca="false">IF(ISBLANK(D214)=TRUE(),0,D214*F214)</f>
        <v>0</v>
      </c>
      <c r="AJ214" s="1" t="n">
        <f aca="false">IF(ISBLANK(E214)=TRUE(),0,E214*E214)</f>
        <v>0</v>
      </c>
      <c r="AK214" s="1" t="n">
        <f aca="false">IF(ISBLANK(E214)=TRUE(),0,E214*F214)</f>
        <v>0</v>
      </c>
      <c r="AL214" s="1" t="n">
        <f aca="false">IF(ISBLANK(F214)=TRUE(),0,F214*F214)</f>
        <v>0</v>
      </c>
    </row>
    <row r="215" customFormat="false" ht="12.75" hidden="false" customHeight="false" outlineLevel="0" collapsed="false">
      <c r="B215" s="16"/>
      <c r="G215" s="8"/>
      <c r="R215" s="1" t="n">
        <f aca="false">IF(ISBLANK(A215)=TRUE(),0,1)</f>
        <v>0</v>
      </c>
      <c r="S215" s="1" t="n">
        <f aca="false">IF(ISBLANK(B215)=TRUE(),0,B215)</f>
        <v>0</v>
      </c>
      <c r="T215" s="1" t="n">
        <f aca="false">IF(ISBLANK(C215)=TRUE(),0,C215)</f>
        <v>0</v>
      </c>
      <c r="U215" s="1" t="n">
        <f aca="false">IF(ISBLANK(D215)=TRUE(),0,D215)</f>
        <v>0</v>
      </c>
      <c r="V215" s="1" t="n">
        <f aca="false">IF(ISBLANK(E215)=TRUE(),0,E215)</f>
        <v>0</v>
      </c>
      <c r="W215" s="1" t="n">
        <f aca="false">IF(ISBLANK(F215)=TRUE(),0,F215)</f>
        <v>0</v>
      </c>
      <c r="X215" s="1" t="n">
        <f aca="false">IF(ISBLANK(B215)=TRUE(),0,B215*B215)</f>
        <v>0</v>
      </c>
      <c r="Y215" s="1" t="n">
        <f aca="false">IF(ISBLANK(C215)=TRUE(),0,B215*C215)</f>
        <v>0</v>
      </c>
      <c r="Z215" s="1" t="n">
        <f aca="false">IF(ISBLANK(D215)=TRUE(),0,B215*D215)</f>
        <v>0</v>
      </c>
      <c r="AA215" s="1" t="n">
        <f aca="false">IF(ISBLANK(E215)=TRUE(),0,B215*E215)</f>
        <v>0</v>
      </c>
      <c r="AB215" s="1" t="n">
        <f aca="false">IF(ISBLANK(F215)=TRUE(),0,B215*F215)</f>
        <v>0</v>
      </c>
      <c r="AC215" s="1" t="n">
        <f aca="false">IF(ISBLANK(C215)=TRUE(),0,C215*C215)</f>
        <v>0</v>
      </c>
      <c r="AD215" s="1" t="n">
        <f aca="false">IF(ISBLANK(C215)=TRUE(),0,C215*D215)</f>
        <v>0</v>
      </c>
      <c r="AE215" s="1" t="n">
        <f aca="false">IF(ISBLANK(C215)=TRUE(),0,C215*E215)</f>
        <v>0</v>
      </c>
      <c r="AF215" s="1" t="n">
        <f aca="false">IF(ISBLANK(C215)=TRUE(),0,C215*F215)</f>
        <v>0</v>
      </c>
      <c r="AG215" s="1" t="n">
        <f aca="false">IF(ISBLANK(D215)=TRUE(),0,D215*D215)</f>
        <v>0</v>
      </c>
      <c r="AH215" s="1" t="n">
        <f aca="false">IF(ISBLANK(D215)=TRUE(),0,D215*E215)</f>
        <v>0</v>
      </c>
      <c r="AI215" s="1" t="n">
        <f aca="false">IF(ISBLANK(D215)=TRUE(),0,D215*F215)</f>
        <v>0</v>
      </c>
      <c r="AJ215" s="1" t="n">
        <f aca="false">IF(ISBLANK(E215)=TRUE(),0,E215*E215)</f>
        <v>0</v>
      </c>
      <c r="AK215" s="1" t="n">
        <f aca="false">IF(ISBLANK(E215)=TRUE(),0,E215*F215)</f>
        <v>0</v>
      </c>
      <c r="AL215" s="1" t="n">
        <f aca="false">IF(ISBLANK(F215)=TRUE(),0,F215*F215)</f>
        <v>0</v>
      </c>
    </row>
    <row r="216" customFormat="false" ht="12.75" hidden="false" customHeight="false" outlineLevel="0" collapsed="false">
      <c r="B216" s="16"/>
      <c r="G216" s="8"/>
      <c r="R216" s="1" t="n">
        <f aca="false">IF(ISBLANK(A216)=TRUE(),0,1)</f>
        <v>0</v>
      </c>
      <c r="S216" s="1" t="n">
        <f aca="false">IF(ISBLANK(B216)=TRUE(),0,B216)</f>
        <v>0</v>
      </c>
      <c r="T216" s="1" t="n">
        <f aca="false">IF(ISBLANK(C216)=TRUE(),0,C216)</f>
        <v>0</v>
      </c>
      <c r="U216" s="1" t="n">
        <f aca="false">IF(ISBLANK(D216)=TRUE(),0,D216)</f>
        <v>0</v>
      </c>
      <c r="V216" s="1" t="n">
        <f aca="false">IF(ISBLANK(E216)=TRUE(),0,E216)</f>
        <v>0</v>
      </c>
      <c r="W216" s="1" t="n">
        <f aca="false">IF(ISBLANK(F216)=TRUE(),0,F216)</f>
        <v>0</v>
      </c>
      <c r="X216" s="1" t="n">
        <f aca="false">IF(ISBLANK(B216)=TRUE(),0,B216*B216)</f>
        <v>0</v>
      </c>
      <c r="Y216" s="1" t="n">
        <f aca="false">IF(ISBLANK(C216)=TRUE(),0,B216*C216)</f>
        <v>0</v>
      </c>
      <c r="Z216" s="1" t="n">
        <f aca="false">IF(ISBLANK(D216)=TRUE(),0,B216*D216)</f>
        <v>0</v>
      </c>
      <c r="AA216" s="1" t="n">
        <f aca="false">IF(ISBLANK(E216)=TRUE(),0,B216*E216)</f>
        <v>0</v>
      </c>
      <c r="AB216" s="1" t="n">
        <f aca="false">IF(ISBLANK(F216)=TRUE(),0,B216*F216)</f>
        <v>0</v>
      </c>
      <c r="AC216" s="1" t="n">
        <f aca="false">IF(ISBLANK(C216)=TRUE(),0,C216*C216)</f>
        <v>0</v>
      </c>
      <c r="AD216" s="1" t="n">
        <f aca="false">IF(ISBLANK(C216)=TRUE(),0,C216*D216)</f>
        <v>0</v>
      </c>
      <c r="AE216" s="1" t="n">
        <f aca="false">IF(ISBLANK(C216)=TRUE(),0,C216*E216)</f>
        <v>0</v>
      </c>
      <c r="AF216" s="1" t="n">
        <f aca="false">IF(ISBLANK(C216)=TRUE(),0,C216*F216)</f>
        <v>0</v>
      </c>
      <c r="AG216" s="1" t="n">
        <f aca="false">IF(ISBLANK(D216)=TRUE(),0,D216*D216)</f>
        <v>0</v>
      </c>
      <c r="AH216" s="1" t="n">
        <f aca="false">IF(ISBLANK(D216)=TRUE(),0,D216*E216)</f>
        <v>0</v>
      </c>
      <c r="AI216" s="1" t="n">
        <f aca="false">IF(ISBLANK(D216)=TRUE(),0,D216*F216)</f>
        <v>0</v>
      </c>
      <c r="AJ216" s="1" t="n">
        <f aca="false">IF(ISBLANK(E216)=TRUE(),0,E216*E216)</f>
        <v>0</v>
      </c>
      <c r="AK216" s="1" t="n">
        <f aca="false">IF(ISBLANK(E216)=TRUE(),0,E216*F216)</f>
        <v>0</v>
      </c>
      <c r="AL216" s="1" t="n">
        <f aca="false">IF(ISBLANK(F216)=TRUE(),0,F216*F216)</f>
        <v>0</v>
      </c>
    </row>
    <row r="217" customFormat="false" ht="12.75" hidden="false" customHeight="false" outlineLevel="0" collapsed="false">
      <c r="B217" s="16"/>
      <c r="G217" s="8"/>
      <c r="R217" s="1" t="n">
        <f aca="false">IF(ISBLANK(A217)=TRUE(),0,1)</f>
        <v>0</v>
      </c>
      <c r="S217" s="1" t="n">
        <f aca="false">IF(ISBLANK(B217)=TRUE(),0,B217)</f>
        <v>0</v>
      </c>
      <c r="T217" s="1" t="n">
        <f aca="false">IF(ISBLANK(C217)=TRUE(),0,C217)</f>
        <v>0</v>
      </c>
      <c r="U217" s="1" t="n">
        <f aca="false">IF(ISBLANK(D217)=TRUE(),0,D217)</f>
        <v>0</v>
      </c>
      <c r="V217" s="1" t="n">
        <f aca="false">IF(ISBLANK(E217)=TRUE(),0,E217)</f>
        <v>0</v>
      </c>
      <c r="W217" s="1" t="n">
        <f aca="false">IF(ISBLANK(F217)=TRUE(),0,F217)</f>
        <v>0</v>
      </c>
      <c r="X217" s="1" t="n">
        <f aca="false">IF(ISBLANK(B217)=TRUE(),0,B217*B217)</f>
        <v>0</v>
      </c>
      <c r="Y217" s="1" t="n">
        <f aca="false">IF(ISBLANK(C217)=TRUE(),0,B217*C217)</f>
        <v>0</v>
      </c>
      <c r="Z217" s="1" t="n">
        <f aca="false">IF(ISBLANK(D217)=TRUE(),0,B217*D217)</f>
        <v>0</v>
      </c>
      <c r="AA217" s="1" t="n">
        <f aca="false">IF(ISBLANK(E217)=TRUE(),0,B217*E217)</f>
        <v>0</v>
      </c>
      <c r="AB217" s="1" t="n">
        <f aca="false">IF(ISBLANK(F217)=TRUE(),0,B217*F217)</f>
        <v>0</v>
      </c>
      <c r="AC217" s="1" t="n">
        <f aca="false">IF(ISBLANK(C217)=TRUE(),0,C217*C217)</f>
        <v>0</v>
      </c>
      <c r="AD217" s="1" t="n">
        <f aca="false">IF(ISBLANK(C217)=TRUE(),0,C217*D217)</f>
        <v>0</v>
      </c>
      <c r="AE217" s="1" t="n">
        <f aca="false">IF(ISBLANK(C217)=TRUE(),0,C217*E217)</f>
        <v>0</v>
      </c>
      <c r="AF217" s="1" t="n">
        <f aca="false">IF(ISBLANK(C217)=TRUE(),0,C217*F217)</f>
        <v>0</v>
      </c>
      <c r="AG217" s="1" t="n">
        <f aca="false">IF(ISBLANK(D217)=TRUE(),0,D217*D217)</f>
        <v>0</v>
      </c>
      <c r="AH217" s="1" t="n">
        <f aca="false">IF(ISBLANK(D217)=TRUE(),0,D217*E217)</f>
        <v>0</v>
      </c>
      <c r="AI217" s="1" t="n">
        <f aca="false">IF(ISBLANK(D217)=TRUE(),0,D217*F217)</f>
        <v>0</v>
      </c>
      <c r="AJ217" s="1" t="n">
        <f aca="false">IF(ISBLANK(E217)=TRUE(),0,E217*E217)</f>
        <v>0</v>
      </c>
      <c r="AK217" s="1" t="n">
        <f aca="false">IF(ISBLANK(E217)=TRUE(),0,E217*F217)</f>
        <v>0</v>
      </c>
      <c r="AL217" s="1" t="n">
        <f aca="false">IF(ISBLANK(F217)=TRUE(),0,F217*F217)</f>
        <v>0</v>
      </c>
    </row>
    <row r="218" customFormat="false" ht="12.75" hidden="false" customHeight="false" outlineLevel="0" collapsed="false">
      <c r="B218" s="16"/>
      <c r="G218" s="8"/>
      <c r="R218" s="1" t="n">
        <f aca="false">IF(ISBLANK(A218)=TRUE(),0,1)</f>
        <v>0</v>
      </c>
      <c r="S218" s="1" t="n">
        <f aca="false">IF(ISBLANK(B218)=TRUE(),0,B218)</f>
        <v>0</v>
      </c>
      <c r="T218" s="1" t="n">
        <f aca="false">IF(ISBLANK(C218)=TRUE(),0,C218)</f>
        <v>0</v>
      </c>
      <c r="U218" s="1" t="n">
        <f aca="false">IF(ISBLANK(D218)=TRUE(),0,D218)</f>
        <v>0</v>
      </c>
      <c r="V218" s="1" t="n">
        <f aca="false">IF(ISBLANK(E218)=TRUE(),0,E218)</f>
        <v>0</v>
      </c>
      <c r="W218" s="1" t="n">
        <f aca="false">IF(ISBLANK(F218)=TRUE(),0,F218)</f>
        <v>0</v>
      </c>
      <c r="X218" s="1" t="n">
        <f aca="false">IF(ISBLANK(B218)=TRUE(),0,B218*B218)</f>
        <v>0</v>
      </c>
      <c r="Y218" s="1" t="n">
        <f aca="false">IF(ISBLANK(C218)=TRUE(),0,B218*C218)</f>
        <v>0</v>
      </c>
      <c r="Z218" s="1" t="n">
        <f aca="false">IF(ISBLANK(D218)=TRUE(),0,B218*D218)</f>
        <v>0</v>
      </c>
      <c r="AA218" s="1" t="n">
        <f aca="false">IF(ISBLANK(E218)=TRUE(),0,B218*E218)</f>
        <v>0</v>
      </c>
      <c r="AB218" s="1" t="n">
        <f aca="false">IF(ISBLANK(F218)=TRUE(),0,B218*F218)</f>
        <v>0</v>
      </c>
      <c r="AC218" s="1" t="n">
        <f aca="false">IF(ISBLANK(C218)=TRUE(),0,C218*C218)</f>
        <v>0</v>
      </c>
      <c r="AD218" s="1" t="n">
        <f aca="false">IF(ISBLANK(C218)=TRUE(),0,C218*D218)</f>
        <v>0</v>
      </c>
      <c r="AE218" s="1" t="n">
        <f aca="false">IF(ISBLANK(C218)=TRUE(),0,C218*E218)</f>
        <v>0</v>
      </c>
      <c r="AF218" s="1" t="n">
        <f aca="false">IF(ISBLANK(C218)=TRUE(),0,C218*F218)</f>
        <v>0</v>
      </c>
      <c r="AG218" s="1" t="n">
        <f aca="false">IF(ISBLANK(D218)=TRUE(),0,D218*D218)</f>
        <v>0</v>
      </c>
      <c r="AH218" s="1" t="n">
        <f aca="false">IF(ISBLANK(D218)=TRUE(),0,D218*E218)</f>
        <v>0</v>
      </c>
      <c r="AI218" s="1" t="n">
        <f aca="false">IF(ISBLANK(D218)=TRUE(),0,D218*F218)</f>
        <v>0</v>
      </c>
      <c r="AJ218" s="1" t="n">
        <f aca="false">IF(ISBLANK(E218)=TRUE(),0,E218*E218)</f>
        <v>0</v>
      </c>
      <c r="AK218" s="1" t="n">
        <f aca="false">IF(ISBLANK(E218)=TRUE(),0,E218*F218)</f>
        <v>0</v>
      </c>
      <c r="AL218" s="1" t="n">
        <f aca="false">IF(ISBLANK(F218)=TRUE(),0,F218*F218)</f>
        <v>0</v>
      </c>
    </row>
    <row r="219" customFormat="false" ht="12.75" hidden="false" customHeight="false" outlineLevel="0" collapsed="false">
      <c r="B219" s="16"/>
      <c r="G219" s="8"/>
      <c r="R219" s="1" t="n">
        <f aca="false">IF(ISBLANK(A219)=TRUE(),0,1)</f>
        <v>0</v>
      </c>
      <c r="S219" s="1" t="n">
        <f aca="false">IF(ISBLANK(B219)=TRUE(),0,B219)</f>
        <v>0</v>
      </c>
      <c r="T219" s="1" t="n">
        <f aca="false">IF(ISBLANK(C219)=TRUE(),0,C219)</f>
        <v>0</v>
      </c>
      <c r="U219" s="1" t="n">
        <f aca="false">IF(ISBLANK(D219)=TRUE(),0,D219)</f>
        <v>0</v>
      </c>
      <c r="V219" s="1" t="n">
        <f aca="false">IF(ISBLANK(E219)=TRUE(),0,E219)</f>
        <v>0</v>
      </c>
      <c r="W219" s="1" t="n">
        <f aca="false">IF(ISBLANK(F219)=TRUE(),0,F219)</f>
        <v>0</v>
      </c>
      <c r="X219" s="1" t="n">
        <f aca="false">IF(ISBLANK(B219)=TRUE(),0,B219*B219)</f>
        <v>0</v>
      </c>
      <c r="Y219" s="1" t="n">
        <f aca="false">IF(ISBLANK(C219)=TRUE(),0,B219*C219)</f>
        <v>0</v>
      </c>
      <c r="Z219" s="1" t="n">
        <f aca="false">IF(ISBLANK(D219)=TRUE(),0,B219*D219)</f>
        <v>0</v>
      </c>
      <c r="AA219" s="1" t="n">
        <f aca="false">IF(ISBLANK(E219)=TRUE(),0,B219*E219)</f>
        <v>0</v>
      </c>
      <c r="AB219" s="1" t="n">
        <f aca="false">IF(ISBLANK(F219)=TRUE(),0,B219*F219)</f>
        <v>0</v>
      </c>
      <c r="AC219" s="1" t="n">
        <f aca="false">IF(ISBLANK(C219)=TRUE(),0,C219*C219)</f>
        <v>0</v>
      </c>
      <c r="AD219" s="1" t="n">
        <f aca="false">IF(ISBLANK(C219)=TRUE(),0,C219*D219)</f>
        <v>0</v>
      </c>
      <c r="AE219" s="1" t="n">
        <f aca="false">IF(ISBLANK(C219)=TRUE(),0,C219*E219)</f>
        <v>0</v>
      </c>
      <c r="AF219" s="1" t="n">
        <f aca="false">IF(ISBLANK(C219)=TRUE(),0,C219*F219)</f>
        <v>0</v>
      </c>
      <c r="AG219" s="1" t="n">
        <f aca="false">IF(ISBLANK(D219)=TRUE(),0,D219*D219)</f>
        <v>0</v>
      </c>
      <c r="AH219" s="1" t="n">
        <f aca="false">IF(ISBLANK(D219)=TRUE(),0,D219*E219)</f>
        <v>0</v>
      </c>
      <c r="AI219" s="1" t="n">
        <f aca="false">IF(ISBLANK(D219)=TRUE(),0,D219*F219)</f>
        <v>0</v>
      </c>
      <c r="AJ219" s="1" t="n">
        <f aca="false">IF(ISBLANK(E219)=TRUE(),0,E219*E219)</f>
        <v>0</v>
      </c>
      <c r="AK219" s="1" t="n">
        <f aca="false">IF(ISBLANK(E219)=TRUE(),0,E219*F219)</f>
        <v>0</v>
      </c>
      <c r="AL219" s="1" t="n">
        <f aca="false">IF(ISBLANK(F219)=TRUE(),0,F219*F219)</f>
        <v>0</v>
      </c>
    </row>
    <row r="220" customFormat="false" ht="12.75" hidden="false" customHeight="false" outlineLevel="0" collapsed="false">
      <c r="B220" s="16"/>
      <c r="G220" s="8"/>
      <c r="R220" s="1" t="n">
        <f aca="false">IF(ISBLANK(A220)=TRUE(),0,1)</f>
        <v>0</v>
      </c>
      <c r="S220" s="1" t="n">
        <f aca="false">IF(ISBLANK(B220)=TRUE(),0,B220)</f>
        <v>0</v>
      </c>
      <c r="T220" s="1" t="n">
        <f aca="false">IF(ISBLANK(C220)=TRUE(),0,C220)</f>
        <v>0</v>
      </c>
      <c r="U220" s="1" t="n">
        <f aca="false">IF(ISBLANK(D220)=TRUE(),0,D220)</f>
        <v>0</v>
      </c>
      <c r="V220" s="1" t="n">
        <f aca="false">IF(ISBLANK(E220)=TRUE(),0,E220)</f>
        <v>0</v>
      </c>
      <c r="W220" s="1" t="n">
        <f aca="false">IF(ISBLANK(F220)=TRUE(),0,F220)</f>
        <v>0</v>
      </c>
      <c r="X220" s="1" t="n">
        <f aca="false">IF(ISBLANK(B220)=TRUE(),0,B220*B220)</f>
        <v>0</v>
      </c>
      <c r="Y220" s="1" t="n">
        <f aca="false">IF(ISBLANK(C220)=TRUE(),0,B220*C220)</f>
        <v>0</v>
      </c>
      <c r="Z220" s="1" t="n">
        <f aca="false">IF(ISBLANK(D220)=TRUE(),0,B220*D220)</f>
        <v>0</v>
      </c>
      <c r="AA220" s="1" t="n">
        <f aca="false">IF(ISBLANK(E220)=TRUE(),0,B220*E220)</f>
        <v>0</v>
      </c>
      <c r="AB220" s="1" t="n">
        <f aca="false">IF(ISBLANK(F220)=TRUE(),0,B220*F220)</f>
        <v>0</v>
      </c>
      <c r="AC220" s="1" t="n">
        <f aca="false">IF(ISBLANK(C220)=TRUE(),0,C220*C220)</f>
        <v>0</v>
      </c>
      <c r="AD220" s="1" t="n">
        <f aca="false">IF(ISBLANK(C220)=TRUE(),0,C220*D220)</f>
        <v>0</v>
      </c>
      <c r="AE220" s="1" t="n">
        <f aca="false">IF(ISBLANK(C220)=TRUE(),0,C220*E220)</f>
        <v>0</v>
      </c>
      <c r="AF220" s="1" t="n">
        <f aca="false">IF(ISBLANK(C220)=TRUE(),0,C220*F220)</f>
        <v>0</v>
      </c>
      <c r="AG220" s="1" t="n">
        <f aca="false">IF(ISBLANK(D220)=TRUE(),0,D220*D220)</f>
        <v>0</v>
      </c>
      <c r="AH220" s="1" t="n">
        <f aca="false">IF(ISBLANK(D220)=TRUE(),0,D220*E220)</f>
        <v>0</v>
      </c>
      <c r="AI220" s="1" t="n">
        <f aca="false">IF(ISBLANK(D220)=TRUE(),0,D220*F220)</f>
        <v>0</v>
      </c>
      <c r="AJ220" s="1" t="n">
        <f aca="false">IF(ISBLANK(E220)=TRUE(),0,E220*E220)</f>
        <v>0</v>
      </c>
      <c r="AK220" s="1" t="n">
        <f aca="false">IF(ISBLANK(E220)=TRUE(),0,E220*F220)</f>
        <v>0</v>
      </c>
      <c r="AL220" s="1" t="n">
        <f aca="false">IF(ISBLANK(F220)=TRUE(),0,F220*F220)</f>
        <v>0</v>
      </c>
    </row>
    <row r="221" customFormat="false" ht="12.75" hidden="false" customHeight="false" outlineLevel="0" collapsed="false">
      <c r="B221" s="16"/>
      <c r="G221" s="8"/>
      <c r="R221" s="1" t="n">
        <f aca="false">IF(ISBLANK(A221)=TRUE(),0,1)</f>
        <v>0</v>
      </c>
      <c r="S221" s="1" t="n">
        <f aca="false">IF(ISBLANK(B221)=TRUE(),0,B221)</f>
        <v>0</v>
      </c>
      <c r="T221" s="1" t="n">
        <f aca="false">IF(ISBLANK(C221)=TRUE(),0,C221)</f>
        <v>0</v>
      </c>
      <c r="U221" s="1" t="n">
        <f aca="false">IF(ISBLANK(D221)=TRUE(),0,D221)</f>
        <v>0</v>
      </c>
      <c r="V221" s="1" t="n">
        <f aca="false">IF(ISBLANK(E221)=TRUE(),0,E221)</f>
        <v>0</v>
      </c>
      <c r="W221" s="1" t="n">
        <f aca="false">IF(ISBLANK(F221)=TRUE(),0,F221)</f>
        <v>0</v>
      </c>
      <c r="X221" s="1" t="n">
        <f aca="false">IF(ISBLANK(B221)=TRUE(),0,B221*B221)</f>
        <v>0</v>
      </c>
      <c r="Y221" s="1" t="n">
        <f aca="false">IF(ISBLANK(C221)=TRUE(),0,B221*C221)</f>
        <v>0</v>
      </c>
      <c r="Z221" s="1" t="n">
        <f aca="false">IF(ISBLANK(D221)=TRUE(),0,B221*D221)</f>
        <v>0</v>
      </c>
      <c r="AA221" s="1" t="n">
        <f aca="false">IF(ISBLANK(E221)=TRUE(),0,B221*E221)</f>
        <v>0</v>
      </c>
      <c r="AB221" s="1" t="n">
        <f aca="false">IF(ISBLANK(F221)=TRUE(),0,B221*F221)</f>
        <v>0</v>
      </c>
      <c r="AC221" s="1" t="n">
        <f aca="false">IF(ISBLANK(C221)=TRUE(),0,C221*C221)</f>
        <v>0</v>
      </c>
      <c r="AD221" s="1" t="n">
        <f aca="false">IF(ISBLANK(C221)=TRUE(),0,C221*D221)</f>
        <v>0</v>
      </c>
      <c r="AE221" s="1" t="n">
        <f aca="false">IF(ISBLANK(C221)=TRUE(),0,C221*E221)</f>
        <v>0</v>
      </c>
      <c r="AF221" s="1" t="n">
        <f aca="false">IF(ISBLANK(C221)=TRUE(),0,C221*F221)</f>
        <v>0</v>
      </c>
      <c r="AG221" s="1" t="n">
        <f aca="false">IF(ISBLANK(D221)=TRUE(),0,D221*D221)</f>
        <v>0</v>
      </c>
      <c r="AH221" s="1" t="n">
        <f aca="false">IF(ISBLANK(D221)=TRUE(),0,D221*E221)</f>
        <v>0</v>
      </c>
      <c r="AI221" s="1" t="n">
        <f aca="false">IF(ISBLANK(D221)=TRUE(),0,D221*F221)</f>
        <v>0</v>
      </c>
      <c r="AJ221" s="1" t="n">
        <f aca="false">IF(ISBLANK(E221)=TRUE(),0,E221*E221)</f>
        <v>0</v>
      </c>
      <c r="AK221" s="1" t="n">
        <f aca="false">IF(ISBLANK(E221)=TRUE(),0,E221*F221)</f>
        <v>0</v>
      </c>
      <c r="AL221" s="1" t="n">
        <f aca="false">IF(ISBLANK(F221)=TRUE(),0,F221*F221)</f>
        <v>0</v>
      </c>
    </row>
    <row r="222" customFormat="false" ht="12.75" hidden="false" customHeight="false" outlineLevel="0" collapsed="false">
      <c r="B222" s="16"/>
      <c r="G222" s="8"/>
      <c r="R222" s="1" t="n">
        <f aca="false">IF(ISBLANK(A222)=TRUE(),0,1)</f>
        <v>0</v>
      </c>
      <c r="S222" s="1" t="n">
        <f aca="false">IF(ISBLANK(B222)=TRUE(),0,B222)</f>
        <v>0</v>
      </c>
      <c r="T222" s="1" t="n">
        <f aca="false">IF(ISBLANK(C222)=TRUE(),0,C222)</f>
        <v>0</v>
      </c>
      <c r="U222" s="1" t="n">
        <f aca="false">IF(ISBLANK(D222)=TRUE(),0,D222)</f>
        <v>0</v>
      </c>
      <c r="V222" s="1" t="n">
        <f aca="false">IF(ISBLANK(E222)=TRUE(),0,E222)</f>
        <v>0</v>
      </c>
      <c r="W222" s="1" t="n">
        <f aca="false">IF(ISBLANK(F222)=TRUE(),0,F222)</f>
        <v>0</v>
      </c>
      <c r="X222" s="1" t="n">
        <f aca="false">IF(ISBLANK(B222)=TRUE(),0,B222*B222)</f>
        <v>0</v>
      </c>
      <c r="Y222" s="1" t="n">
        <f aca="false">IF(ISBLANK(C222)=TRUE(),0,B222*C222)</f>
        <v>0</v>
      </c>
      <c r="Z222" s="1" t="n">
        <f aca="false">IF(ISBLANK(D222)=TRUE(),0,B222*D222)</f>
        <v>0</v>
      </c>
      <c r="AA222" s="1" t="n">
        <f aca="false">IF(ISBLANK(E222)=TRUE(),0,B222*E222)</f>
        <v>0</v>
      </c>
      <c r="AB222" s="1" t="n">
        <f aca="false">IF(ISBLANK(F222)=TRUE(),0,B222*F222)</f>
        <v>0</v>
      </c>
      <c r="AC222" s="1" t="n">
        <f aca="false">IF(ISBLANK(C222)=TRUE(),0,C222*C222)</f>
        <v>0</v>
      </c>
      <c r="AD222" s="1" t="n">
        <f aca="false">IF(ISBLANK(C222)=TRUE(),0,C222*D222)</f>
        <v>0</v>
      </c>
      <c r="AE222" s="1" t="n">
        <f aca="false">IF(ISBLANK(C222)=TRUE(),0,C222*E222)</f>
        <v>0</v>
      </c>
      <c r="AF222" s="1" t="n">
        <f aca="false">IF(ISBLANK(C222)=TRUE(),0,C222*F222)</f>
        <v>0</v>
      </c>
      <c r="AG222" s="1" t="n">
        <f aca="false">IF(ISBLANK(D222)=TRUE(),0,D222*D222)</f>
        <v>0</v>
      </c>
      <c r="AH222" s="1" t="n">
        <f aca="false">IF(ISBLANK(D222)=TRUE(),0,D222*E222)</f>
        <v>0</v>
      </c>
      <c r="AI222" s="1" t="n">
        <f aca="false">IF(ISBLANK(D222)=TRUE(),0,D222*F222)</f>
        <v>0</v>
      </c>
      <c r="AJ222" s="1" t="n">
        <f aca="false">IF(ISBLANK(E222)=TRUE(),0,E222*E222)</f>
        <v>0</v>
      </c>
      <c r="AK222" s="1" t="n">
        <f aca="false">IF(ISBLANK(E222)=TRUE(),0,E222*F222)</f>
        <v>0</v>
      </c>
      <c r="AL222" s="1" t="n">
        <f aca="false">IF(ISBLANK(F222)=TRUE(),0,F222*F222)</f>
        <v>0</v>
      </c>
    </row>
    <row r="223" customFormat="false" ht="12.75" hidden="false" customHeight="false" outlineLevel="0" collapsed="false">
      <c r="B223" s="16"/>
      <c r="G223" s="8"/>
      <c r="R223" s="1" t="n">
        <f aca="false">IF(ISBLANK(A223)=TRUE(),0,1)</f>
        <v>0</v>
      </c>
      <c r="S223" s="1" t="n">
        <f aca="false">IF(ISBLANK(B223)=TRUE(),0,B223)</f>
        <v>0</v>
      </c>
      <c r="T223" s="1" t="n">
        <f aca="false">IF(ISBLANK(C223)=TRUE(),0,C223)</f>
        <v>0</v>
      </c>
      <c r="U223" s="1" t="n">
        <f aca="false">IF(ISBLANK(D223)=TRUE(),0,D223)</f>
        <v>0</v>
      </c>
      <c r="V223" s="1" t="n">
        <f aca="false">IF(ISBLANK(E223)=TRUE(),0,E223)</f>
        <v>0</v>
      </c>
      <c r="W223" s="1" t="n">
        <f aca="false">IF(ISBLANK(F223)=TRUE(),0,F223)</f>
        <v>0</v>
      </c>
      <c r="X223" s="1" t="n">
        <f aca="false">IF(ISBLANK(B223)=TRUE(),0,B223*B223)</f>
        <v>0</v>
      </c>
      <c r="Y223" s="1" t="n">
        <f aca="false">IF(ISBLANK(C223)=TRUE(),0,B223*C223)</f>
        <v>0</v>
      </c>
      <c r="Z223" s="1" t="n">
        <f aca="false">IF(ISBLANK(D223)=TRUE(),0,B223*D223)</f>
        <v>0</v>
      </c>
      <c r="AA223" s="1" t="n">
        <f aca="false">IF(ISBLANK(E223)=TRUE(),0,B223*E223)</f>
        <v>0</v>
      </c>
      <c r="AB223" s="1" t="n">
        <f aca="false">IF(ISBLANK(F223)=TRUE(),0,B223*F223)</f>
        <v>0</v>
      </c>
      <c r="AC223" s="1" t="n">
        <f aca="false">IF(ISBLANK(C223)=TRUE(),0,C223*C223)</f>
        <v>0</v>
      </c>
      <c r="AD223" s="1" t="n">
        <f aca="false">IF(ISBLANK(C223)=TRUE(),0,C223*D223)</f>
        <v>0</v>
      </c>
      <c r="AE223" s="1" t="n">
        <f aca="false">IF(ISBLANK(C223)=TRUE(),0,C223*E223)</f>
        <v>0</v>
      </c>
      <c r="AF223" s="1" t="n">
        <f aca="false">IF(ISBLANK(C223)=TRUE(),0,C223*F223)</f>
        <v>0</v>
      </c>
      <c r="AG223" s="1" t="n">
        <f aca="false">IF(ISBLANK(D223)=TRUE(),0,D223*D223)</f>
        <v>0</v>
      </c>
      <c r="AH223" s="1" t="n">
        <f aca="false">IF(ISBLANK(D223)=TRUE(),0,D223*E223)</f>
        <v>0</v>
      </c>
      <c r="AI223" s="1" t="n">
        <f aca="false">IF(ISBLANK(D223)=TRUE(),0,D223*F223)</f>
        <v>0</v>
      </c>
      <c r="AJ223" s="1" t="n">
        <f aca="false">IF(ISBLANK(E223)=TRUE(),0,E223*E223)</f>
        <v>0</v>
      </c>
      <c r="AK223" s="1" t="n">
        <f aca="false">IF(ISBLANK(E223)=TRUE(),0,E223*F223)</f>
        <v>0</v>
      </c>
      <c r="AL223" s="1" t="n">
        <f aca="false">IF(ISBLANK(F223)=TRUE(),0,F223*F223)</f>
        <v>0</v>
      </c>
    </row>
    <row r="224" customFormat="false" ht="12.75" hidden="false" customHeight="false" outlineLevel="0" collapsed="false">
      <c r="B224" s="16"/>
      <c r="G224" s="8"/>
      <c r="R224" s="1" t="n">
        <f aca="false">IF(ISBLANK(A224)=TRUE(),0,1)</f>
        <v>0</v>
      </c>
      <c r="S224" s="1" t="n">
        <f aca="false">IF(ISBLANK(B224)=TRUE(),0,B224)</f>
        <v>0</v>
      </c>
      <c r="T224" s="1" t="n">
        <f aca="false">IF(ISBLANK(C224)=TRUE(),0,C224)</f>
        <v>0</v>
      </c>
      <c r="U224" s="1" t="n">
        <f aca="false">IF(ISBLANK(D224)=TRUE(),0,D224)</f>
        <v>0</v>
      </c>
      <c r="V224" s="1" t="n">
        <f aca="false">IF(ISBLANK(E224)=TRUE(),0,E224)</f>
        <v>0</v>
      </c>
      <c r="W224" s="1" t="n">
        <f aca="false">IF(ISBLANK(F224)=TRUE(),0,F224)</f>
        <v>0</v>
      </c>
      <c r="X224" s="1" t="n">
        <f aca="false">IF(ISBLANK(B224)=TRUE(),0,B224*B224)</f>
        <v>0</v>
      </c>
      <c r="Y224" s="1" t="n">
        <f aca="false">IF(ISBLANK(C224)=TRUE(),0,B224*C224)</f>
        <v>0</v>
      </c>
      <c r="Z224" s="1" t="n">
        <f aca="false">IF(ISBLANK(D224)=TRUE(),0,B224*D224)</f>
        <v>0</v>
      </c>
      <c r="AA224" s="1" t="n">
        <f aca="false">IF(ISBLANK(E224)=TRUE(),0,B224*E224)</f>
        <v>0</v>
      </c>
      <c r="AB224" s="1" t="n">
        <f aca="false">IF(ISBLANK(F224)=TRUE(),0,B224*F224)</f>
        <v>0</v>
      </c>
      <c r="AC224" s="1" t="n">
        <f aca="false">IF(ISBLANK(C224)=TRUE(),0,C224*C224)</f>
        <v>0</v>
      </c>
      <c r="AD224" s="1" t="n">
        <f aca="false">IF(ISBLANK(C224)=TRUE(),0,C224*D224)</f>
        <v>0</v>
      </c>
      <c r="AE224" s="1" t="n">
        <f aca="false">IF(ISBLANK(C224)=TRUE(),0,C224*E224)</f>
        <v>0</v>
      </c>
      <c r="AF224" s="1" t="n">
        <f aca="false">IF(ISBLANK(C224)=TRUE(),0,C224*F224)</f>
        <v>0</v>
      </c>
      <c r="AG224" s="1" t="n">
        <f aca="false">IF(ISBLANK(D224)=TRUE(),0,D224*D224)</f>
        <v>0</v>
      </c>
      <c r="AH224" s="1" t="n">
        <f aca="false">IF(ISBLANK(D224)=TRUE(),0,D224*E224)</f>
        <v>0</v>
      </c>
      <c r="AI224" s="1" t="n">
        <f aca="false">IF(ISBLANK(D224)=TRUE(),0,D224*F224)</f>
        <v>0</v>
      </c>
      <c r="AJ224" s="1" t="n">
        <f aca="false">IF(ISBLANK(E224)=TRUE(),0,E224*E224)</f>
        <v>0</v>
      </c>
      <c r="AK224" s="1" t="n">
        <f aca="false">IF(ISBLANK(E224)=TRUE(),0,E224*F224)</f>
        <v>0</v>
      </c>
      <c r="AL224" s="1" t="n">
        <f aca="false">IF(ISBLANK(F224)=TRUE(),0,F224*F224)</f>
        <v>0</v>
      </c>
    </row>
    <row r="225" customFormat="false" ht="12.75" hidden="false" customHeight="false" outlineLevel="0" collapsed="false">
      <c r="B225" s="16"/>
      <c r="G225" s="8"/>
      <c r="R225" s="1" t="n">
        <f aca="false">IF(ISBLANK(A225)=TRUE(),0,1)</f>
        <v>0</v>
      </c>
      <c r="S225" s="1" t="n">
        <f aca="false">IF(ISBLANK(B225)=TRUE(),0,B225)</f>
        <v>0</v>
      </c>
      <c r="T225" s="1" t="n">
        <f aca="false">IF(ISBLANK(C225)=TRUE(),0,C225)</f>
        <v>0</v>
      </c>
      <c r="U225" s="1" t="n">
        <f aca="false">IF(ISBLANK(D225)=TRUE(),0,D225)</f>
        <v>0</v>
      </c>
      <c r="V225" s="1" t="n">
        <f aca="false">IF(ISBLANK(E225)=TRUE(),0,E225)</f>
        <v>0</v>
      </c>
      <c r="W225" s="1" t="n">
        <f aca="false">IF(ISBLANK(F225)=TRUE(),0,F225)</f>
        <v>0</v>
      </c>
      <c r="X225" s="1" t="n">
        <f aca="false">IF(ISBLANK(B225)=TRUE(),0,B225*B225)</f>
        <v>0</v>
      </c>
      <c r="Y225" s="1" t="n">
        <f aca="false">IF(ISBLANK(C225)=TRUE(),0,B225*C225)</f>
        <v>0</v>
      </c>
      <c r="Z225" s="1" t="n">
        <f aca="false">IF(ISBLANK(D225)=TRUE(),0,B225*D225)</f>
        <v>0</v>
      </c>
      <c r="AA225" s="1" t="n">
        <f aca="false">IF(ISBLANK(E225)=TRUE(),0,B225*E225)</f>
        <v>0</v>
      </c>
      <c r="AB225" s="1" t="n">
        <f aca="false">IF(ISBLANK(F225)=TRUE(),0,B225*F225)</f>
        <v>0</v>
      </c>
      <c r="AC225" s="1" t="n">
        <f aca="false">IF(ISBLANK(C225)=TRUE(),0,C225*C225)</f>
        <v>0</v>
      </c>
      <c r="AD225" s="1" t="n">
        <f aca="false">IF(ISBLANK(C225)=TRUE(),0,C225*D225)</f>
        <v>0</v>
      </c>
      <c r="AE225" s="1" t="n">
        <f aca="false">IF(ISBLANK(C225)=TRUE(),0,C225*E225)</f>
        <v>0</v>
      </c>
      <c r="AF225" s="1" t="n">
        <f aca="false">IF(ISBLANK(C225)=TRUE(),0,C225*F225)</f>
        <v>0</v>
      </c>
      <c r="AG225" s="1" t="n">
        <f aca="false">IF(ISBLANK(D225)=TRUE(),0,D225*D225)</f>
        <v>0</v>
      </c>
      <c r="AH225" s="1" t="n">
        <f aca="false">IF(ISBLANK(D225)=TRUE(),0,D225*E225)</f>
        <v>0</v>
      </c>
      <c r="AI225" s="1" t="n">
        <f aca="false">IF(ISBLANK(D225)=TRUE(),0,D225*F225)</f>
        <v>0</v>
      </c>
      <c r="AJ225" s="1" t="n">
        <f aca="false">IF(ISBLANK(E225)=TRUE(),0,E225*E225)</f>
        <v>0</v>
      </c>
      <c r="AK225" s="1" t="n">
        <f aca="false">IF(ISBLANK(E225)=TRUE(),0,E225*F225)</f>
        <v>0</v>
      </c>
      <c r="AL225" s="1" t="n">
        <f aca="false">IF(ISBLANK(F225)=TRUE(),0,F225*F225)</f>
        <v>0</v>
      </c>
    </row>
    <row r="226" customFormat="false" ht="12.75" hidden="false" customHeight="false" outlineLevel="0" collapsed="false">
      <c r="B226" s="16"/>
      <c r="G226" s="8"/>
      <c r="R226" s="1" t="n">
        <f aca="false">IF(ISBLANK(A226)=TRUE(),0,1)</f>
        <v>0</v>
      </c>
      <c r="S226" s="1" t="n">
        <f aca="false">IF(ISBLANK(B226)=TRUE(),0,B226)</f>
        <v>0</v>
      </c>
      <c r="T226" s="1" t="n">
        <f aca="false">IF(ISBLANK(C226)=TRUE(),0,C226)</f>
        <v>0</v>
      </c>
      <c r="U226" s="1" t="n">
        <f aca="false">IF(ISBLANK(D226)=TRUE(),0,D226)</f>
        <v>0</v>
      </c>
      <c r="V226" s="1" t="n">
        <f aca="false">IF(ISBLANK(E226)=TRUE(),0,E226)</f>
        <v>0</v>
      </c>
      <c r="W226" s="1" t="n">
        <f aca="false">IF(ISBLANK(F226)=TRUE(),0,F226)</f>
        <v>0</v>
      </c>
      <c r="X226" s="1" t="n">
        <f aca="false">IF(ISBLANK(B226)=TRUE(),0,B226*B226)</f>
        <v>0</v>
      </c>
      <c r="Y226" s="1" t="n">
        <f aca="false">IF(ISBLANK(C226)=TRUE(),0,B226*C226)</f>
        <v>0</v>
      </c>
      <c r="Z226" s="1" t="n">
        <f aca="false">IF(ISBLANK(D226)=TRUE(),0,B226*D226)</f>
        <v>0</v>
      </c>
      <c r="AA226" s="1" t="n">
        <f aca="false">IF(ISBLANK(E226)=TRUE(),0,B226*E226)</f>
        <v>0</v>
      </c>
      <c r="AB226" s="1" t="n">
        <f aca="false">IF(ISBLANK(F226)=TRUE(),0,B226*F226)</f>
        <v>0</v>
      </c>
      <c r="AC226" s="1" t="n">
        <f aca="false">IF(ISBLANK(C226)=TRUE(),0,C226*C226)</f>
        <v>0</v>
      </c>
      <c r="AD226" s="1" t="n">
        <f aca="false">IF(ISBLANK(C226)=TRUE(),0,C226*D226)</f>
        <v>0</v>
      </c>
      <c r="AE226" s="1" t="n">
        <f aca="false">IF(ISBLANK(C226)=TRUE(),0,C226*E226)</f>
        <v>0</v>
      </c>
      <c r="AF226" s="1" t="n">
        <f aca="false">IF(ISBLANK(C226)=TRUE(),0,C226*F226)</f>
        <v>0</v>
      </c>
      <c r="AG226" s="1" t="n">
        <f aca="false">IF(ISBLANK(D226)=TRUE(),0,D226*D226)</f>
        <v>0</v>
      </c>
      <c r="AH226" s="1" t="n">
        <f aca="false">IF(ISBLANK(D226)=TRUE(),0,D226*E226)</f>
        <v>0</v>
      </c>
      <c r="AI226" s="1" t="n">
        <f aca="false">IF(ISBLANK(D226)=TRUE(),0,D226*F226)</f>
        <v>0</v>
      </c>
      <c r="AJ226" s="1" t="n">
        <f aca="false">IF(ISBLANK(E226)=TRUE(),0,E226*E226)</f>
        <v>0</v>
      </c>
      <c r="AK226" s="1" t="n">
        <f aca="false">IF(ISBLANK(E226)=TRUE(),0,E226*F226)</f>
        <v>0</v>
      </c>
      <c r="AL226" s="1" t="n">
        <f aca="false">IF(ISBLANK(F226)=TRUE(),0,F226*F226)</f>
        <v>0</v>
      </c>
    </row>
    <row r="227" customFormat="false" ht="12.75" hidden="false" customHeight="false" outlineLevel="0" collapsed="false">
      <c r="B227" s="16"/>
      <c r="G227" s="8"/>
      <c r="R227" s="1" t="n">
        <f aca="false">IF(ISBLANK(A227)=TRUE(),0,1)</f>
        <v>0</v>
      </c>
      <c r="S227" s="1" t="n">
        <f aca="false">IF(ISBLANK(B227)=TRUE(),0,B227)</f>
        <v>0</v>
      </c>
      <c r="T227" s="1" t="n">
        <f aca="false">IF(ISBLANK(C227)=TRUE(),0,C227)</f>
        <v>0</v>
      </c>
      <c r="U227" s="1" t="n">
        <f aca="false">IF(ISBLANK(D227)=TRUE(),0,D227)</f>
        <v>0</v>
      </c>
      <c r="V227" s="1" t="n">
        <f aca="false">IF(ISBLANK(E227)=TRUE(),0,E227)</f>
        <v>0</v>
      </c>
      <c r="W227" s="1" t="n">
        <f aca="false">IF(ISBLANK(F227)=TRUE(),0,F227)</f>
        <v>0</v>
      </c>
      <c r="X227" s="1" t="n">
        <f aca="false">IF(ISBLANK(B227)=TRUE(),0,B227*B227)</f>
        <v>0</v>
      </c>
      <c r="Y227" s="1" t="n">
        <f aca="false">IF(ISBLANK(C227)=TRUE(),0,B227*C227)</f>
        <v>0</v>
      </c>
      <c r="Z227" s="1" t="n">
        <f aca="false">IF(ISBLANK(D227)=TRUE(),0,B227*D227)</f>
        <v>0</v>
      </c>
      <c r="AA227" s="1" t="n">
        <f aca="false">IF(ISBLANK(E227)=TRUE(),0,B227*E227)</f>
        <v>0</v>
      </c>
      <c r="AB227" s="1" t="n">
        <f aca="false">IF(ISBLANK(F227)=TRUE(),0,B227*F227)</f>
        <v>0</v>
      </c>
      <c r="AC227" s="1" t="n">
        <f aca="false">IF(ISBLANK(C227)=TRUE(),0,C227*C227)</f>
        <v>0</v>
      </c>
      <c r="AD227" s="1" t="n">
        <f aca="false">IF(ISBLANK(C227)=TRUE(),0,C227*D227)</f>
        <v>0</v>
      </c>
      <c r="AE227" s="1" t="n">
        <f aca="false">IF(ISBLANK(C227)=TRUE(),0,C227*E227)</f>
        <v>0</v>
      </c>
      <c r="AF227" s="1" t="n">
        <f aca="false">IF(ISBLANK(C227)=TRUE(),0,C227*F227)</f>
        <v>0</v>
      </c>
      <c r="AG227" s="1" t="n">
        <f aca="false">IF(ISBLANK(D227)=TRUE(),0,D227*D227)</f>
        <v>0</v>
      </c>
      <c r="AH227" s="1" t="n">
        <f aca="false">IF(ISBLANK(D227)=TRUE(),0,D227*E227)</f>
        <v>0</v>
      </c>
      <c r="AI227" s="1" t="n">
        <f aca="false">IF(ISBLANK(D227)=TRUE(),0,D227*F227)</f>
        <v>0</v>
      </c>
      <c r="AJ227" s="1" t="n">
        <f aca="false">IF(ISBLANK(E227)=TRUE(),0,E227*E227)</f>
        <v>0</v>
      </c>
      <c r="AK227" s="1" t="n">
        <f aca="false">IF(ISBLANK(E227)=TRUE(),0,E227*F227)</f>
        <v>0</v>
      </c>
      <c r="AL227" s="1" t="n">
        <f aca="false">IF(ISBLANK(F227)=TRUE(),0,F227*F227)</f>
        <v>0</v>
      </c>
    </row>
    <row r="228" customFormat="false" ht="12.75" hidden="false" customHeight="false" outlineLevel="0" collapsed="false">
      <c r="B228" s="16"/>
      <c r="G228" s="8"/>
      <c r="R228" s="1" t="n">
        <f aca="false">IF(ISBLANK(A228)=TRUE(),0,1)</f>
        <v>0</v>
      </c>
      <c r="S228" s="1" t="n">
        <f aca="false">IF(ISBLANK(B228)=TRUE(),0,B228)</f>
        <v>0</v>
      </c>
      <c r="T228" s="1" t="n">
        <f aca="false">IF(ISBLANK(C228)=TRUE(),0,C228)</f>
        <v>0</v>
      </c>
      <c r="U228" s="1" t="n">
        <f aca="false">IF(ISBLANK(D228)=TRUE(),0,D228)</f>
        <v>0</v>
      </c>
      <c r="V228" s="1" t="n">
        <f aca="false">IF(ISBLANK(E228)=TRUE(),0,E228)</f>
        <v>0</v>
      </c>
      <c r="W228" s="1" t="n">
        <f aca="false">IF(ISBLANK(F228)=TRUE(),0,F228)</f>
        <v>0</v>
      </c>
      <c r="X228" s="1" t="n">
        <f aca="false">IF(ISBLANK(B228)=TRUE(),0,B228*B228)</f>
        <v>0</v>
      </c>
      <c r="Y228" s="1" t="n">
        <f aca="false">IF(ISBLANK(C228)=TRUE(),0,B228*C228)</f>
        <v>0</v>
      </c>
      <c r="Z228" s="1" t="n">
        <f aca="false">IF(ISBLANK(D228)=TRUE(),0,B228*D228)</f>
        <v>0</v>
      </c>
      <c r="AA228" s="1" t="n">
        <f aca="false">IF(ISBLANK(E228)=TRUE(),0,B228*E228)</f>
        <v>0</v>
      </c>
      <c r="AB228" s="1" t="n">
        <f aca="false">IF(ISBLANK(F228)=TRUE(),0,B228*F228)</f>
        <v>0</v>
      </c>
      <c r="AC228" s="1" t="n">
        <f aca="false">IF(ISBLANK(C228)=TRUE(),0,C228*C228)</f>
        <v>0</v>
      </c>
      <c r="AD228" s="1" t="n">
        <f aca="false">IF(ISBLANK(C228)=TRUE(),0,C228*D228)</f>
        <v>0</v>
      </c>
      <c r="AE228" s="1" t="n">
        <f aca="false">IF(ISBLANK(C228)=TRUE(),0,C228*E228)</f>
        <v>0</v>
      </c>
      <c r="AF228" s="1" t="n">
        <f aca="false">IF(ISBLANK(C228)=TRUE(),0,C228*F228)</f>
        <v>0</v>
      </c>
      <c r="AG228" s="1" t="n">
        <f aca="false">IF(ISBLANK(D228)=TRUE(),0,D228*D228)</f>
        <v>0</v>
      </c>
      <c r="AH228" s="1" t="n">
        <f aca="false">IF(ISBLANK(D228)=TRUE(),0,D228*E228)</f>
        <v>0</v>
      </c>
      <c r="AI228" s="1" t="n">
        <f aca="false">IF(ISBLANK(D228)=TRUE(),0,D228*F228)</f>
        <v>0</v>
      </c>
      <c r="AJ228" s="1" t="n">
        <f aca="false">IF(ISBLANK(E228)=TRUE(),0,E228*E228)</f>
        <v>0</v>
      </c>
      <c r="AK228" s="1" t="n">
        <f aca="false">IF(ISBLANK(E228)=TRUE(),0,E228*F228)</f>
        <v>0</v>
      </c>
      <c r="AL228" s="1" t="n">
        <f aca="false">IF(ISBLANK(F228)=TRUE(),0,F228*F228)</f>
        <v>0</v>
      </c>
    </row>
    <row r="229" customFormat="false" ht="12.75" hidden="false" customHeight="false" outlineLevel="0" collapsed="false">
      <c r="B229" s="16"/>
      <c r="G229" s="8"/>
      <c r="R229" s="1" t="n">
        <f aca="false">IF(ISBLANK(A229)=TRUE(),0,1)</f>
        <v>0</v>
      </c>
      <c r="S229" s="1" t="n">
        <f aca="false">IF(ISBLANK(B229)=TRUE(),0,B229)</f>
        <v>0</v>
      </c>
      <c r="T229" s="1" t="n">
        <f aca="false">IF(ISBLANK(C229)=TRUE(),0,C229)</f>
        <v>0</v>
      </c>
      <c r="U229" s="1" t="n">
        <f aca="false">IF(ISBLANK(D229)=TRUE(),0,D229)</f>
        <v>0</v>
      </c>
      <c r="V229" s="1" t="n">
        <f aca="false">IF(ISBLANK(E229)=TRUE(),0,E229)</f>
        <v>0</v>
      </c>
      <c r="W229" s="1" t="n">
        <f aca="false">IF(ISBLANK(F229)=TRUE(),0,F229)</f>
        <v>0</v>
      </c>
      <c r="X229" s="1" t="n">
        <f aca="false">IF(ISBLANK(B229)=TRUE(),0,B229*B229)</f>
        <v>0</v>
      </c>
      <c r="Y229" s="1" t="n">
        <f aca="false">IF(ISBLANK(C229)=TRUE(),0,B229*C229)</f>
        <v>0</v>
      </c>
      <c r="Z229" s="1" t="n">
        <f aca="false">IF(ISBLANK(D229)=TRUE(),0,B229*D229)</f>
        <v>0</v>
      </c>
      <c r="AA229" s="1" t="n">
        <f aca="false">IF(ISBLANK(E229)=TRUE(),0,B229*E229)</f>
        <v>0</v>
      </c>
      <c r="AB229" s="1" t="n">
        <f aca="false">IF(ISBLANK(F229)=TRUE(),0,B229*F229)</f>
        <v>0</v>
      </c>
      <c r="AC229" s="1" t="n">
        <f aca="false">IF(ISBLANK(C229)=TRUE(),0,C229*C229)</f>
        <v>0</v>
      </c>
      <c r="AD229" s="1" t="n">
        <f aca="false">IF(ISBLANK(C229)=TRUE(),0,C229*D229)</f>
        <v>0</v>
      </c>
      <c r="AE229" s="1" t="n">
        <f aca="false">IF(ISBLANK(C229)=TRUE(),0,C229*E229)</f>
        <v>0</v>
      </c>
      <c r="AF229" s="1" t="n">
        <f aca="false">IF(ISBLANK(C229)=TRUE(),0,C229*F229)</f>
        <v>0</v>
      </c>
      <c r="AG229" s="1" t="n">
        <f aca="false">IF(ISBLANK(D229)=TRUE(),0,D229*D229)</f>
        <v>0</v>
      </c>
      <c r="AH229" s="1" t="n">
        <f aca="false">IF(ISBLANK(D229)=TRUE(),0,D229*E229)</f>
        <v>0</v>
      </c>
      <c r="AI229" s="1" t="n">
        <f aca="false">IF(ISBLANK(D229)=TRUE(),0,D229*F229)</f>
        <v>0</v>
      </c>
      <c r="AJ229" s="1" t="n">
        <f aca="false">IF(ISBLANK(E229)=TRUE(),0,E229*E229)</f>
        <v>0</v>
      </c>
      <c r="AK229" s="1" t="n">
        <f aca="false">IF(ISBLANK(E229)=TRUE(),0,E229*F229)</f>
        <v>0</v>
      </c>
      <c r="AL229" s="1" t="n">
        <f aca="false">IF(ISBLANK(F229)=TRUE(),0,F229*F229)</f>
        <v>0</v>
      </c>
    </row>
    <row r="230" customFormat="false" ht="12.75" hidden="false" customHeight="false" outlineLevel="0" collapsed="false">
      <c r="B230" s="16"/>
      <c r="G230" s="8"/>
      <c r="R230" s="1" t="n">
        <f aca="false">IF(ISBLANK(A230)=TRUE(),0,1)</f>
        <v>0</v>
      </c>
      <c r="S230" s="1" t="n">
        <f aca="false">IF(ISBLANK(B230)=TRUE(),0,B230)</f>
        <v>0</v>
      </c>
      <c r="T230" s="1" t="n">
        <f aca="false">IF(ISBLANK(C230)=TRUE(),0,C230)</f>
        <v>0</v>
      </c>
      <c r="U230" s="1" t="n">
        <f aca="false">IF(ISBLANK(D230)=TRUE(),0,D230)</f>
        <v>0</v>
      </c>
      <c r="V230" s="1" t="n">
        <f aca="false">IF(ISBLANK(E230)=TRUE(),0,E230)</f>
        <v>0</v>
      </c>
      <c r="W230" s="1" t="n">
        <f aca="false">IF(ISBLANK(F230)=TRUE(),0,F230)</f>
        <v>0</v>
      </c>
      <c r="X230" s="1" t="n">
        <f aca="false">IF(ISBLANK(B230)=TRUE(),0,B230*B230)</f>
        <v>0</v>
      </c>
      <c r="Y230" s="1" t="n">
        <f aca="false">IF(ISBLANK(C230)=TRUE(),0,B230*C230)</f>
        <v>0</v>
      </c>
      <c r="Z230" s="1" t="n">
        <f aca="false">IF(ISBLANK(D230)=TRUE(),0,B230*D230)</f>
        <v>0</v>
      </c>
      <c r="AA230" s="1" t="n">
        <f aca="false">IF(ISBLANK(E230)=TRUE(),0,B230*E230)</f>
        <v>0</v>
      </c>
      <c r="AB230" s="1" t="n">
        <f aca="false">IF(ISBLANK(F230)=TRUE(),0,B230*F230)</f>
        <v>0</v>
      </c>
      <c r="AC230" s="1" t="n">
        <f aca="false">IF(ISBLANK(C230)=TRUE(),0,C230*C230)</f>
        <v>0</v>
      </c>
      <c r="AD230" s="1" t="n">
        <f aca="false">IF(ISBLANK(C230)=TRUE(),0,C230*D230)</f>
        <v>0</v>
      </c>
      <c r="AE230" s="1" t="n">
        <f aca="false">IF(ISBLANK(C230)=TRUE(),0,C230*E230)</f>
        <v>0</v>
      </c>
      <c r="AF230" s="1" t="n">
        <f aca="false">IF(ISBLANK(C230)=TRUE(),0,C230*F230)</f>
        <v>0</v>
      </c>
      <c r="AG230" s="1" t="n">
        <f aca="false">IF(ISBLANK(D230)=TRUE(),0,D230*D230)</f>
        <v>0</v>
      </c>
      <c r="AH230" s="1" t="n">
        <f aca="false">IF(ISBLANK(D230)=TRUE(),0,D230*E230)</f>
        <v>0</v>
      </c>
      <c r="AI230" s="1" t="n">
        <f aca="false">IF(ISBLANK(D230)=TRUE(),0,D230*F230)</f>
        <v>0</v>
      </c>
      <c r="AJ230" s="1" t="n">
        <f aca="false">IF(ISBLANK(E230)=TRUE(),0,E230*E230)</f>
        <v>0</v>
      </c>
      <c r="AK230" s="1" t="n">
        <f aca="false">IF(ISBLANK(E230)=TRUE(),0,E230*F230)</f>
        <v>0</v>
      </c>
      <c r="AL230" s="1" t="n">
        <f aca="false">IF(ISBLANK(F230)=TRUE(),0,F230*F230)</f>
        <v>0</v>
      </c>
    </row>
    <row r="231" customFormat="false" ht="12.75" hidden="false" customHeight="false" outlineLevel="0" collapsed="false">
      <c r="B231" s="16"/>
      <c r="G231" s="8"/>
      <c r="R231" s="1" t="n">
        <f aca="false">IF(ISBLANK(A231)=TRUE(),0,1)</f>
        <v>0</v>
      </c>
      <c r="S231" s="1" t="n">
        <f aca="false">IF(ISBLANK(B231)=TRUE(),0,B231)</f>
        <v>0</v>
      </c>
      <c r="T231" s="1" t="n">
        <f aca="false">IF(ISBLANK(C231)=TRUE(),0,C231)</f>
        <v>0</v>
      </c>
      <c r="U231" s="1" t="n">
        <f aca="false">IF(ISBLANK(D231)=TRUE(),0,D231)</f>
        <v>0</v>
      </c>
      <c r="V231" s="1" t="n">
        <f aca="false">IF(ISBLANK(E231)=TRUE(),0,E231)</f>
        <v>0</v>
      </c>
      <c r="W231" s="1" t="n">
        <f aca="false">IF(ISBLANK(F231)=TRUE(),0,F231)</f>
        <v>0</v>
      </c>
      <c r="X231" s="1" t="n">
        <f aca="false">IF(ISBLANK(B231)=TRUE(),0,B231*B231)</f>
        <v>0</v>
      </c>
      <c r="Y231" s="1" t="n">
        <f aca="false">IF(ISBLANK(C231)=TRUE(),0,B231*C231)</f>
        <v>0</v>
      </c>
      <c r="Z231" s="1" t="n">
        <f aca="false">IF(ISBLANK(D231)=TRUE(),0,B231*D231)</f>
        <v>0</v>
      </c>
      <c r="AA231" s="1" t="n">
        <f aca="false">IF(ISBLANK(E231)=TRUE(),0,B231*E231)</f>
        <v>0</v>
      </c>
      <c r="AB231" s="1" t="n">
        <f aca="false">IF(ISBLANK(F231)=TRUE(),0,B231*F231)</f>
        <v>0</v>
      </c>
      <c r="AC231" s="1" t="n">
        <f aca="false">IF(ISBLANK(C231)=TRUE(),0,C231*C231)</f>
        <v>0</v>
      </c>
      <c r="AD231" s="1" t="n">
        <f aca="false">IF(ISBLANK(C231)=TRUE(),0,C231*D231)</f>
        <v>0</v>
      </c>
      <c r="AE231" s="1" t="n">
        <f aca="false">IF(ISBLANK(C231)=TRUE(),0,C231*E231)</f>
        <v>0</v>
      </c>
      <c r="AF231" s="1" t="n">
        <f aca="false">IF(ISBLANK(C231)=TRUE(),0,C231*F231)</f>
        <v>0</v>
      </c>
      <c r="AG231" s="1" t="n">
        <f aca="false">IF(ISBLANK(D231)=TRUE(),0,D231*D231)</f>
        <v>0</v>
      </c>
      <c r="AH231" s="1" t="n">
        <f aca="false">IF(ISBLANK(D231)=TRUE(),0,D231*E231)</f>
        <v>0</v>
      </c>
      <c r="AI231" s="1" t="n">
        <f aca="false">IF(ISBLANK(D231)=TRUE(),0,D231*F231)</f>
        <v>0</v>
      </c>
      <c r="AJ231" s="1" t="n">
        <f aca="false">IF(ISBLANK(E231)=TRUE(),0,E231*E231)</f>
        <v>0</v>
      </c>
      <c r="AK231" s="1" t="n">
        <f aca="false">IF(ISBLANK(E231)=TRUE(),0,E231*F231)</f>
        <v>0</v>
      </c>
      <c r="AL231" s="1" t="n">
        <f aca="false">IF(ISBLANK(F231)=TRUE(),0,F231*F231)</f>
        <v>0</v>
      </c>
    </row>
    <row r="232" customFormat="false" ht="12.75" hidden="false" customHeight="false" outlineLevel="0" collapsed="false">
      <c r="B232" s="16"/>
      <c r="G232" s="8"/>
      <c r="R232" s="1" t="n">
        <f aca="false">IF(ISBLANK(A232)=TRUE(),0,1)</f>
        <v>0</v>
      </c>
      <c r="S232" s="1" t="n">
        <f aca="false">IF(ISBLANK(B232)=TRUE(),0,B232)</f>
        <v>0</v>
      </c>
      <c r="T232" s="1" t="n">
        <f aca="false">IF(ISBLANK(C232)=TRUE(),0,C232)</f>
        <v>0</v>
      </c>
      <c r="U232" s="1" t="n">
        <f aca="false">IF(ISBLANK(D232)=TRUE(),0,D232)</f>
        <v>0</v>
      </c>
      <c r="V232" s="1" t="n">
        <f aca="false">IF(ISBLANK(E232)=TRUE(),0,E232)</f>
        <v>0</v>
      </c>
      <c r="W232" s="1" t="n">
        <f aca="false">IF(ISBLANK(F232)=TRUE(),0,F232)</f>
        <v>0</v>
      </c>
      <c r="X232" s="1" t="n">
        <f aca="false">IF(ISBLANK(B232)=TRUE(),0,B232*B232)</f>
        <v>0</v>
      </c>
      <c r="Y232" s="1" t="n">
        <f aca="false">IF(ISBLANK(C232)=TRUE(),0,B232*C232)</f>
        <v>0</v>
      </c>
      <c r="Z232" s="1" t="n">
        <f aca="false">IF(ISBLANK(D232)=TRUE(),0,B232*D232)</f>
        <v>0</v>
      </c>
      <c r="AA232" s="1" t="n">
        <f aca="false">IF(ISBLANK(E232)=TRUE(),0,B232*E232)</f>
        <v>0</v>
      </c>
      <c r="AB232" s="1" t="n">
        <f aca="false">IF(ISBLANK(F232)=TRUE(),0,B232*F232)</f>
        <v>0</v>
      </c>
      <c r="AC232" s="1" t="n">
        <f aca="false">IF(ISBLANK(C232)=TRUE(),0,C232*C232)</f>
        <v>0</v>
      </c>
      <c r="AD232" s="1" t="n">
        <f aca="false">IF(ISBLANK(C232)=TRUE(),0,C232*D232)</f>
        <v>0</v>
      </c>
      <c r="AE232" s="1" t="n">
        <f aca="false">IF(ISBLANK(C232)=TRUE(),0,C232*E232)</f>
        <v>0</v>
      </c>
      <c r="AF232" s="1" t="n">
        <f aca="false">IF(ISBLANK(C232)=TRUE(),0,C232*F232)</f>
        <v>0</v>
      </c>
      <c r="AG232" s="1" t="n">
        <f aca="false">IF(ISBLANK(D232)=TRUE(),0,D232*D232)</f>
        <v>0</v>
      </c>
      <c r="AH232" s="1" t="n">
        <f aca="false">IF(ISBLANK(D232)=TRUE(),0,D232*E232)</f>
        <v>0</v>
      </c>
      <c r="AI232" s="1" t="n">
        <f aca="false">IF(ISBLANK(D232)=TRUE(),0,D232*F232)</f>
        <v>0</v>
      </c>
      <c r="AJ232" s="1" t="n">
        <f aca="false">IF(ISBLANK(E232)=TRUE(),0,E232*E232)</f>
        <v>0</v>
      </c>
      <c r="AK232" s="1" t="n">
        <f aca="false">IF(ISBLANK(E232)=TRUE(),0,E232*F232)</f>
        <v>0</v>
      </c>
      <c r="AL232" s="1" t="n">
        <f aca="false">IF(ISBLANK(F232)=TRUE(),0,F232*F232)</f>
        <v>0</v>
      </c>
    </row>
    <row r="233" customFormat="false" ht="12.75" hidden="false" customHeight="false" outlineLevel="0" collapsed="false">
      <c r="B233" s="16"/>
      <c r="G233" s="8"/>
      <c r="R233" s="1" t="n">
        <f aca="false">IF(ISBLANK(A233)=TRUE(),0,1)</f>
        <v>0</v>
      </c>
      <c r="S233" s="1" t="n">
        <f aca="false">IF(ISBLANK(B233)=TRUE(),0,B233)</f>
        <v>0</v>
      </c>
      <c r="T233" s="1" t="n">
        <f aca="false">IF(ISBLANK(C233)=TRUE(),0,C233)</f>
        <v>0</v>
      </c>
      <c r="U233" s="1" t="n">
        <f aca="false">IF(ISBLANK(D233)=TRUE(),0,D233)</f>
        <v>0</v>
      </c>
      <c r="V233" s="1" t="n">
        <f aca="false">IF(ISBLANK(E233)=TRUE(),0,E233)</f>
        <v>0</v>
      </c>
      <c r="W233" s="1" t="n">
        <f aca="false">IF(ISBLANK(F233)=TRUE(),0,F233)</f>
        <v>0</v>
      </c>
      <c r="X233" s="1" t="n">
        <f aca="false">IF(ISBLANK(B233)=TRUE(),0,B233*B233)</f>
        <v>0</v>
      </c>
      <c r="Y233" s="1" t="n">
        <f aca="false">IF(ISBLANK(C233)=TRUE(),0,B233*C233)</f>
        <v>0</v>
      </c>
      <c r="Z233" s="1" t="n">
        <f aca="false">IF(ISBLANK(D233)=TRUE(),0,B233*D233)</f>
        <v>0</v>
      </c>
      <c r="AA233" s="1" t="n">
        <f aca="false">IF(ISBLANK(E233)=TRUE(),0,B233*E233)</f>
        <v>0</v>
      </c>
      <c r="AB233" s="1" t="n">
        <f aca="false">IF(ISBLANK(F233)=TRUE(),0,B233*F233)</f>
        <v>0</v>
      </c>
      <c r="AC233" s="1" t="n">
        <f aca="false">IF(ISBLANK(C233)=TRUE(),0,C233*C233)</f>
        <v>0</v>
      </c>
      <c r="AD233" s="1" t="n">
        <f aca="false">IF(ISBLANK(C233)=TRUE(),0,C233*D233)</f>
        <v>0</v>
      </c>
      <c r="AE233" s="1" t="n">
        <f aca="false">IF(ISBLANK(C233)=TRUE(),0,C233*E233)</f>
        <v>0</v>
      </c>
      <c r="AF233" s="1" t="n">
        <f aca="false">IF(ISBLANK(C233)=TRUE(),0,C233*F233)</f>
        <v>0</v>
      </c>
      <c r="AG233" s="1" t="n">
        <f aca="false">IF(ISBLANK(D233)=TRUE(),0,D233*D233)</f>
        <v>0</v>
      </c>
      <c r="AH233" s="1" t="n">
        <f aca="false">IF(ISBLANK(D233)=TRUE(),0,D233*E233)</f>
        <v>0</v>
      </c>
      <c r="AI233" s="1" t="n">
        <f aca="false">IF(ISBLANK(D233)=TRUE(),0,D233*F233)</f>
        <v>0</v>
      </c>
      <c r="AJ233" s="1" t="n">
        <f aca="false">IF(ISBLANK(E233)=TRUE(),0,E233*E233)</f>
        <v>0</v>
      </c>
      <c r="AK233" s="1" t="n">
        <f aca="false">IF(ISBLANK(E233)=TRUE(),0,E233*F233)</f>
        <v>0</v>
      </c>
      <c r="AL233" s="1" t="n">
        <f aca="false">IF(ISBLANK(F233)=TRUE(),0,F233*F233)</f>
        <v>0</v>
      </c>
    </row>
    <row r="234" customFormat="false" ht="12.75" hidden="false" customHeight="false" outlineLevel="0" collapsed="false">
      <c r="B234" s="16"/>
      <c r="G234" s="8"/>
      <c r="R234" s="1" t="n">
        <f aca="false">IF(ISBLANK(A234)=TRUE(),0,1)</f>
        <v>0</v>
      </c>
      <c r="S234" s="1" t="n">
        <f aca="false">IF(ISBLANK(B234)=TRUE(),0,B234)</f>
        <v>0</v>
      </c>
      <c r="T234" s="1" t="n">
        <f aca="false">IF(ISBLANK(C234)=TRUE(),0,C234)</f>
        <v>0</v>
      </c>
      <c r="U234" s="1" t="n">
        <f aca="false">IF(ISBLANK(D234)=TRUE(),0,D234)</f>
        <v>0</v>
      </c>
      <c r="V234" s="1" t="n">
        <f aca="false">IF(ISBLANK(E234)=TRUE(),0,E234)</f>
        <v>0</v>
      </c>
      <c r="W234" s="1" t="n">
        <f aca="false">IF(ISBLANK(F234)=TRUE(),0,F234)</f>
        <v>0</v>
      </c>
      <c r="X234" s="1" t="n">
        <f aca="false">IF(ISBLANK(B234)=TRUE(),0,B234*B234)</f>
        <v>0</v>
      </c>
      <c r="Y234" s="1" t="n">
        <f aca="false">IF(ISBLANK(C234)=TRUE(),0,B234*C234)</f>
        <v>0</v>
      </c>
      <c r="Z234" s="1" t="n">
        <f aca="false">IF(ISBLANK(D234)=TRUE(),0,B234*D234)</f>
        <v>0</v>
      </c>
      <c r="AA234" s="1" t="n">
        <f aca="false">IF(ISBLANK(E234)=TRUE(),0,B234*E234)</f>
        <v>0</v>
      </c>
      <c r="AB234" s="1" t="n">
        <f aca="false">IF(ISBLANK(F234)=TRUE(),0,B234*F234)</f>
        <v>0</v>
      </c>
      <c r="AC234" s="1" t="n">
        <f aca="false">IF(ISBLANK(C234)=TRUE(),0,C234*C234)</f>
        <v>0</v>
      </c>
      <c r="AD234" s="1" t="n">
        <f aca="false">IF(ISBLANK(C234)=TRUE(),0,C234*D234)</f>
        <v>0</v>
      </c>
      <c r="AE234" s="1" t="n">
        <f aca="false">IF(ISBLANK(C234)=TRUE(),0,C234*E234)</f>
        <v>0</v>
      </c>
      <c r="AF234" s="1" t="n">
        <f aca="false">IF(ISBLANK(C234)=TRUE(),0,C234*F234)</f>
        <v>0</v>
      </c>
      <c r="AG234" s="1" t="n">
        <f aca="false">IF(ISBLANK(D234)=TRUE(),0,D234*D234)</f>
        <v>0</v>
      </c>
      <c r="AH234" s="1" t="n">
        <f aca="false">IF(ISBLANK(D234)=TRUE(),0,D234*E234)</f>
        <v>0</v>
      </c>
      <c r="AI234" s="1" t="n">
        <f aca="false">IF(ISBLANK(D234)=TRUE(),0,D234*F234)</f>
        <v>0</v>
      </c>
      <c r="AJ234" s="1" t="n">
        <f aca="false">IF(ISBLANK(E234)=TRUE(),0,E234*E234)</f>
        <v>0</v>
      </c>
      <c r="AK234" s="1" t="n">
        <f aca="false">IF(ISBLANK(E234)=TRUE(),0,E234*F234)</f>
        <v>0</v>
      </c>
      <c r="AL234" s="1" t="n">
        <f aca="false">IF(ISBLANK(F234)=TRUE(),0,F234*F234)</f>
        <v>0</v>
      </c>
    </row>
    <row r="235" customFormat="false" ht="12.75" hidden="false" customHeight="false" outlineLevel="0" collapsed="false">
      <c r="B235" s="16"/>
      <c r="G235" s="8"/>
      <c r="R235" s="1" t="n">
        <f aca="false">IF(ISBLANK(A235)=TRUE(),0,1)</f>
        <v>0</v>
      </c>
      <c r="S235" s="1" t="n">
        <f aca="false">IF(ISBLANK(B235)=TRUE(),0,B235)</f>
        <v>0</v>
      </c>
      <c r="T235" s="1" t="n">
        <f aca="false">IF(ISBLANK(C235)=TRUE(),0,C235)</f>
        <v>0</v>
      </c>
      <c r="U235" s="1" t="n">
        <f aca="false">IF(ISBLANK(D235)=TRUE(),0,D235)</f>
        <v>0</v>
      </c>
      <c r="V235" s="1" t="n">
        <f aca="false">IF(ISBLANK(E235)=TRUE(),0,E235)</f>
        <v>0</v>
      </c>
      <c r="W235" s="1" t="n">
        <f aca="false">IF(ISBLANK(F235)=TRUE(),0,F235)</f>
        <v>0</v>
      </c>
      <c r="X235" s="1" t="n">
        <f aca="false">IF(ISBLANK(B235)=TRUE(),0,B235*B235)</f>
        <v>0</v>
      </c>
      <c r="Y235" s="1" t="n">
        <f aca="false">IF(ISBLANK(C235)=TRUE(),0,B235*C235)</f>
        <v>0</v>
      </c>
      <c r="Z235" s="1" t="n">
        <f aca="false">IF(ISBLANK(D235)=TRUE(),0,B235*D235)</f>
        <v>0</v>
      </c>
      <c r="AA235" s="1" t="n">
        <f aca="false">IF(ISBLANK(E235)=TRUE(),0,B235*E235)</f>
        <v>0</v>
      </c>
      <c r="AB235" s="1" t="n">
        <f aca="false">IF(ISBLANK(F235)=TRUE(),0,B235*F235)</f>
        <v>0</v>
      </c>
      <c r="AC235" s="1" t="n">
        <f aca="false">IF(ISBLANK(C235)=TRUE(),0,C235*C235)</f>
        <v>0</v>
      </c>
      <c r="AD235" s="1" t="n">
        <f aca="false">IF(ISBLANK(C235)=TRUE(),0,C235*D235)</f>
        <v>0</v>
      </c>
      <c r="AE235" s="1" t="n">
        <f aca="false">IF(ISBLANK(C235)=TRUE(),0,C235*E235)</f>
        <v>0</v>
      </c>
      <c r="AF235" s="1" t="n">
        <f aca="false">IF(ISBLANK(C235)=TRUE(),0,C235*F235)</f>
        <v>0</v>
      </c>
      <c r="AG235" s="1" t="n">
        <f aca="false">IF(ISBLANK(D235)=TRUE(),0,D235*D235)</f>
        <v>0</v>
      </c>
      <c r="AH235" s="1" t="n">
        <f aca="false">IF(ISBLANK(D235)=TRUE(),0,D235*E235)</f>
        <v>0</v>
      </c>
      <c r="AI235" s="1" t="n">
        <f aca="false">IF(ISBLANK(D235)=TRUE(),0,D235*F235)</f>
        <v>0</v>
      </c>
      <c r="AJ235" s="1" t="n">
        <f aca="false">IF(ISBLANK(E235)=TRUE(),0,E235*E235)</f>
        <v>0</v>
      </c>
      <c r="AK235" s="1" t="n">
        <f aca="false">IF(ISBLANK(E235)=TRUE(),0,E235*F235)</f>
        <v>0</v>
      </c>
      <c r="AL235" s="1" t="n">
        <f aca="false">IF(ISBLANK(F235)=TRUE(),0,F235*F235)</f>
        <v>0</v>
      </c>
    </row>
    <row r="236" customFormat="false" ht="12.75" hidden="false" customHeight="false" outlineLevel="0" collapsed="false">
      <c r="B236" s="16"/>
      <c r="G236" s="8"/>
      <c r="R236" s="1" t="n">
        <f aca="false">IF(ISBLANK(A236)=TRUE(),0,1)</f>
        <v>0</v>
      </c>
      <c r="S236" s="1" t="n">
        <f aca="false">IF(ISBLANK(B236)=TRUE(),0,B236)</f>
        <v>0</v>
      </c>
      <c r="T236" s="1" t="n">
        <f aca="false">IF(ISBLANK(C236)=TRUE(),0,C236)</f>
        <v>0</v>
      </c>
      <c r="U236" s="1" t="n">
        <f aca="false">IF(ISBLANK(D236)=TRUE(),0,D236)</f>
        <v>0</v>
      </c>
      <c r="V236" s="1" t="n">
        <f aca="false">IF(ISBLANK(E236)=TRUE(),0,E236)</f>
        <v>0</v>
      </c>
      <c r="W236" s="1" t="n">
        <f aca="false">IF(ISBLANK(F236)=TRUE(),0,F236)</f>
        <v>0</v>
      </c>
      <c r="X236" s="1" t="n">
        <f aca="false">IF(ISBLANK(B236)=TRUE(),0,B236*B236)</f>
        <v>0</v>
      </c>
      <c r="Y236" s="1" t="n">
        <f aca="false">IF(ISBLANK(C236)=TRUE(),0,B236*C236)</f>
        <v>0</v>
      </c>
      <c r="Z236" s="1" t="n">
        <f aca="false">IF(ISBLANK(D236)=TRUE(),0,B236*D236)</f>
        <v>0</v>
      </c>
      <c r="AA236" s="1" t="n">
        <f aca="false">IF(ISBLANK(E236)=TRUE(),0,B236*E236)</f>
        <v>0</v>
      </c>
      <c r="AB236" s="1" t="n">
        <f aca="false">IF(ISBLANK(F236)=TRUE(),0,B236*F236)</f>
        <v>0</v>
      </c>
      <c r="AC236" s="1" t="n">
        <f aca="false">IF(ISBLANK(C236)=TRUE(),0,C236*C236)</f>
        <v>0</v>
      </c>
      <c r="AD236" s="1" t="n">
        <f aca="false">IF(ISBLANK(C236)=TRUE(),0,C236*D236)</f>
        <v>0</v>
      </c>
      <c r="AE236" s="1" t="n">
        <f aca="false">IF(ISBLANK(C236)=TRUE(),0,C236*E236)</f>
        <v>0</v>
      </c>
      <c r="AF236" s="1" t="n">
        <f aca="false">IF(ISBLANK(C236)=TRUE(),0,C236*F236)</f>
        <v>0</v>
      </c>
      <c r="AG236" s="1" t="n">
        <f aca="false">IF(ISBLANK(D236)=TRUE(),0,D236*D236)</f>
        <v>0</v>
      </c>
      <c r="AH236" s="1" t="n">
        <f aca="false">IF(ISBLANK(D236)=TRUE(),0,D236*E236)</f>
        <v>0</v>
      </c>
      <c r="AI236" s="1" t="n">
        <f aca="false">IF(ISBLANK(D236)=TRUE(),0,D236*F236)</f>
        <v>0</v>
      </c>
      <c r="AJ236" s="1" t="n">
        <f aca="false">IF(ISBLANK(E236)=TRUE(),0,E236*E236)</f>
        <v>0</v>
      </c>
      <c r="AK236" s="1" t="n">
        <f aca="false">IF(ISBLANK(E236)=TRUE(),0,E236*F236)</f>
        <v>0</v>
      </c>
      <c r="AL236" s="1" t="n">
        <f aca="false">IF(ISBLANK(F236)=TRUE(),0,F236*F236)</f>
        <v>0</v>
      </c>
    </row>
    <row r="237" customFormat="false" ht="12.75" hidden="false" customHeight="false" outlineLevel="0" collapsed="false">
      <c r="B237" s="16"/>
      <c r="G237" s="8"/>
      <c r="R237" s="1" t="n">
        <f aca="false">IF(ISBLANK(A237)=TRUE(),0,1)</f>
        <v>0</v>
      </c>
      <c r="S237" s="1" t="n">
        <f aca="false">IF(ISBLANK(B237)=TRUE(),0,B237)</f>
        <v>0</v>
      </c>
      <c r="T237" s="1" t="n">
        <f aca="false">IF(ISBLANK(C237)=TRUE(),0,C237)</f>
        <v>0</v>
      </c>
      <c r="U237" s="1" t="n">
        <f aca="false">IF(ISBLANK(D237)=TRUE(),0,D237)</f>
        <v>0</v>
      </c>
      <c r="V237" s="1" t="n">
        <f aca="false">IF(ISBLANK(E237)=TRUE(),0,E237)</f>
        <v>0</v>
      </c>
      <c r="W237" s="1" t="n">
        <f aca="false">IF(ISBLANK(F237)=TRUE(),0,F237)</f>
        <v>0</v>
      </c>
      <c r="X237" s="1" t="n">
        <f aca="false">IF(ISBLANK(B237)=TRUE(),0,B237*B237)</f>
        <v>0</v>
      </c>
      <c r="Y237" s="1" t="n">
        <f aca="false">IF(ISBLANK(C237)=TRUE(),0,B237*C237)</f>
        <v>0</v>
      </c>
      <c r="Z237" s="1" t="n">
        <f aca="false">IF(ISBLANK(D237)=TRUE(),0,B237*D237)</f>
        <v>0</v>
      </c>
      <c r="AA237" s="1" t="n">
        <f aca="false">IF(ISBLANK(E237)=TRUE(),0,B237*E237)</f>
        <v>0</v>
      </c>
      <c r="AB237" s="1" t="n">
        <f aca="false">IF(ISBLANK(F237)=TRUE(),0,B237*F237)</f>
        <v>0</v>
      </c>
      <c r="AC237" s="1" t="n">
        <f aca="false">IF(ISBLANK(C237)=TRUE(),0,C237*C237)</f>
        <v>0</v>
      </c>
      <c r="AD237" s="1" t="n">
        <f aca="false">IF(ISBLANK(C237)=TRUE(),0,C237*D237)</f>
        <v>0</v>
      </c>
      <c r="AE237" s="1" t="n">
        <f aca="false">IF(ISBLANK(C237)=TRUE(),0,C237*E237)</f>
        <v>0</v>
      </c>
      <c r="AF237" s="1" t="n">
        <f aca="false">IF(ISBLANK(C237)=TRUE(),0,C237*F237)</f>
        <v>0</v>
      </c>
      <c r="AG237" s="1" t="n">
        <f aca="false">IF(ISBLANK(D237)=TRUE(),0,D237*D237)</f>
        <v>0</v>
      </c>
      <c r="AH237" s="1" t="n">
        <f aca="false">IF(ISBLANK(D237)=TRUE(),0,D237*E237)</f>
        <v>0</v>
      </c>
      <c r="AI237" s="1" t="n">
        <f aca="false">IF(ISBLANK(D237)=TRUE(),0,D237*F237)</f>
        <v>0</v>
      </c>
      <c r="AJ237" s="1" t="n">
        <f aca="false">IF(ISBLANK(E237)=TRUE(),0,E237*E237)</f>
        <v>0</v>
      </c>
      <c r="AK237" s="1" t="n">
        <f aca="false">IF(ISBLANK(E237)=TRUE(),0,E237*F237)</f>
        <v>0</v>
      </c>
      <c r="AL237" s="1" t="n">
        <f aca="false">IF(ISBLANK(F237)=TRUE(),0,F237*F237)</f>
        <v>0</v>
      </c>
    </row>
    <row r="238" customFormat="false" ht="12.75" hidden="false" customHeight="false" outlineLevel="0" collapsed="false">
      <c r="B238" s="16"/>
      <c r="G238" s="8"/>
      <c r="R238" s="1" t="n">
        <f aca="false">IF(ISBLANK(A238)=TRUE(),0,1)</f>
        <v>0</v>
      </c>
      <c r="S238" s="1" t="n">
        <f aca="false">IF(ISBLANK(B238)=TRUE(),0,B238)</f>
        <v>0</v>
      </c>
      <c r="T238" s="1" t="n">
        <f aca="false">IF(ISBLANK(C238)=TRUE(),0,C238)</f>
        <v>0</v>
      </c>
      <c r="U238" s="1" t="n">
        <f aca="false">IF(ISBLANK(D238)=TRUE(),0,D238)</f>
        <v>0</v>
      </c>
      <c r="V238" s="1" t="n">
        <f aca="false">IF(ISBLANK(E238)=TRUE(),0,E238)</f>
        <v>0</v>
      </c>
      <c r="W238" s="1" t="n">
        <f aca="false">IF(ISBLANK(F238)=TRUE(),0,F238)</f>
        <v>0</v>
      </c>
      <c r="X238" s="1" t="n">
        <f aca="false">IF(ISBLANK(B238)=TRUE(),0,B238*B238)</f>
        <v>0</v>
      </c>
      <c r="Y238" s="1" t="n">
        <f aca="false">IF(ISBLANK(C238)=TRUE(),0,B238*C238)</f>
        <v>0</v>
      </c>
      <c r="Z238" s="1" t="n">
        <f aca="false">IF(ISBLANK(D238)=TRUE(),0,B238*D238)</f>
        <v>0</v>
      </c>
      <c r="AA238" s="1" t="n">
        <f aca="false">IF(ISBLANK(E238)=TRUE(),0,B238*E238)</f>
        <v>0</v>
      </c>
      <c r="AB238" s="1" t="n">
        <f aca="false">IF(ISBLANK(F238)=TRUE(),0,B238*F238)</f>
        <v>0</v>
      </c>
      <c r="AC238" s="1" t="n">
        <f aca="false">IF(ISBLANK(C238)=TRUE(),0,C238*C238)</f>
        <v>0</v>
      </c>
      <c r="AD238" s="1" t="n">
        <f aca="false">IF(ISBLANK(C238)=TRUE(),0,C238*D238)</f>
        <v>0</v>
      </c>
      <c r="AE238" s="1" t="n">
        <f aca="false">IF(ISBLANK(C238)=TRUE(),0,C238*E238)</f>
        <v>0</v>
      </c>
      <c r="AF238" s="1" t="n">
        <f aca="false">IF(ISBLANK(C238)=TRUE(),0,C238*F238)</f>
        <v>0</v>
      </c>
      <c r="AG238" s="1" t="n">
        <f aca="false">IF(ISBLANK(D238)=TRUE(),0,D238*D238)</f>
        <v>0</v>
      </c>
      <c r="AH238" s="1" t="n">
        <f aca="false">IF(ISBLANK(D238)=TRUE(),0,D238*E238)</f>
        <v>0</v>
      </c>
      <c r="AI238" s="1" t="n">
        <f aca="false">IF(ISBLANK(D238)=TRUE(),0,D238*F238)</f>
        <v>0</v>
      </c>
      <c r="AJ238" s="1" t="n">
        <f aca="false">IF(ISBLANK(E238)=TRUE(),0,E238*E238)</f>
        <v>0</v>
      </c>
      <c r="AK238" s="1" t="n">
        <f aca="false">IF(ISBLANK(E238)=TRUE(),0,E238*F238)</f>
        <v>0</v>
      </c>
      <c r="AL238" s="1" t="n">
        <f aca="false">IF(ISBLANK(F238)=TRUE(),0,F238*F238)</f>
        <v>0</v>
      </c>
    </row>
    <row r="239" customFormat="false" ht="12.75" hidden="false" customHeight="false" outlineLevel="0" collapsed="false">
      <c r="B239" s="16"/>
      <c r="G239" s="8"/>
      <c r="R239" s="1" t="n">
        <f aca="false">IF(ISBLANK(A239)=TRUE(),0,1)</f>
        <v>0</v>
      </c>
      <c r="S239" s="1" t="n">
        <f aca="false">IF(ISBLANK(B239)=TRUE(),0,B239)</f>
        <v>0</v>
      </c>
      <c r="T239" s="1" t="n">
        <f aca="false">IF(ISBLANK(C239)=TRUE(),0,C239)</f>
        <v>0</v>
      </c>
      <c r="U239" s="1" t="n">
        <f aca="false">IF(ISBLANK(D239)=TRUE(),0,D239)</f>
        <v>0</v>
      </c>
      <c r="V239" s="1" t="n">
        <f aca="false">IF(ISBLANK(E239)=TRUE(),0,E239)</f>
        <v>0</v>
      </c>
      <c r="W239" s="1" t="n">
        <f aca="false">IF(ISBLANK(F239)=TRUE(),0,F239)</f>
        <v>0</v>
      </c>
      <c r="X239" s="1" t="n">
        <f aca="false">IF(ISBLANK(B239)=TRUE(),0,B239*B239)</f>
        <v>0</v>
      </c>
      <c r="Y239" s="1" t="n">
        <f aca="false">IF(ISBLANK(C239)=TRUE(),0,B239*C239)</f>
        <v>0</v>
      </c>
      <c r="Z239" s="1" t="n">
        <f aca="false">IF(ISBLANK(D239)=TRUE(),0,B239*D239)</f>
        <v>0</v>
      </c>
      <c r="AA239" s="1" t="n">
        <f aca="false">IF(ISBLANK(E239)=TRUE(),0,B239*E239)</f>
        <v>0</v>
      </c>
      <c r="AB239" s="1" t="n">
        <f aca="false">IF(ISBLANK(F239)=TRUE(),0,B239*F239)</f>
        <v>0</v>
      </c>
      <c r="AC239" s="1" t="n">
        <f aca="false">IF(ISBLANK(C239)=TRUE(),0,C239*C239)</f>
        <v>0</v>
      </c>
      <c r="AD239" s="1" t="n">
        <f aca="false">IF(ISBLANK(C239)=TRUE(),0,C239*D239)</f>
        <v>0</v>
      </c>
      <c r="AE239" s="1" t="n">
        <f aca="false">IF(ISBLANK(C239)=TRUE(),0,C239*E239)</f>
        <v>0</v>
      </c>
      <c r="AF239" s="1" t="n">
        <f aca="false">IF(ISBLANK(C239)=TRUE(),0,C239*F239)</f>
        <v>0</v>
      </c>
      <c r="AG239" s="1" t="n">
        <f aca="false">IF(ISBLANK(D239)=TRUE(),0,D239*D239)</f>
        <v>0</v>
      </c>
      <c r="AH239" s="1" t="n">
        <f aca="false">IF(ISBLANK(D239)=TRUE(),0,D239*E239)</f>
        <v>0</v>
      </c>
      <c r="AI239" s="1" t="n">
        <f aca="false">IF(ISBLANK(D239)=TRUE(),0,D239*F239)</f>
        <v>0</v>
      </c>
      <c r="AJ239" s="1" t="n">
        <f aca="false">IF(ISBLANK(E239)=TRUE(),0,E239*E239)</f>
        <v>0</v>
      </c>
      <c r="AK239" s="1" t="n">
        <f aca="false">IF(ISBLANK(E239)=TRUE(),0,E239*F239)</f>
        <v>0</v>
      </c>
      <c r="AL239" s="1" t="n">
        <f aca="false">IF(ISBLANK(F239)=TRUE(),0,F239*F239)</f>
        <v>0</v>
      </c>
    </row>
    <row r="240" customFormat="false" ht="12.75" hidden="false" customHeight="false" outlineLevel="0" collapsed="false">
      <c r="B240" s="16"/>
      <c r="G240" s="8"/>
      <c r="R240" s="1" t="n">
        <f aca="false">IF(ISBLANK(A240)=TRUE(),0,1)</f>
        <v>0</v>
      </c>
      <c r="S240" s="1" t="n">
        <f aca="false">IF(ISBLANK(B240)=TRUE(),0,B240)</f>
        <v>0</v>
      </c>
      <c r="T240" s="1" t="n">
        <f aca="false">IF(ISBLANK(C240)=TRUE(),0,C240)</f>
        <v>0</v>
      </c>
      <c r="U240" s="1" t="n">
        <f aca="false">IF(ISBLANK(D240)=TRUE(),0,D240)</f>
        <v>0</v>
      </c>
      <c r="V240" s="1" t="n">
        <f aca="false">IF(ISBLANK(E240)=TRUE(),0,E240)</f>
        <v>0</v>
      </c>
      <c r="W240" s="1" t="n">
        <f aca="false">IF(ISBLANK(F240)=TRUE(),0,F240)</f>
        <v>0</v>
      </c>
      <c r="X240" s="1" t="n">
        <f aca="false">IF(ISBLANK(B240)=TRUE(),0,B240*B240)</f>
        <v>0</v>
      </c>
      <c r="Y240" s="1" t="n">
        <f aca="false">IF(ISBLANK(C240)=TRUE(),0,B240*C240)</f>
        <v>0</v>
      </c>
      <c r="Z240" s="1" t="n">
        <f aca="false">IF(ISBLANK(D240)=TRUE(),0,B240*D240)</f>
        <v>0</v>
      </c>
      <c r="AA240" s="1" t="n">
        <f aca="false">IF(ISBLANK(E240)=TRUE(),0,B240*E240)</f>
        <v>0</v>
      </c>
      <c r="AB240" s="1" t="n">
        <f aca="false">IF(ISBLANK(F240)=TRUE(),0,B240*F240)</f>
        <v>0</v>
      </c>
      <c r="AC240" s="1" t="n">
        <f aca="false">IF(ISBLANK(C240)=TRUE(),0,C240*C240)</f>
        <v>0</v>
      </c>
      <c r="AD240" s="1" t="n">
        <f aca="false">IF(ISBLANK(C240)=TRUE(),0,C240*D240)</f>
        <v>0</v>
      </c>
      <c r="AE240" s="1" t="n">
        <f aca="false">IF(ISBLANK(C240)=TRUE(),0,C240*E240)</f>
        <v>0</v>
      </c>
      <c r="AF240" s="1" t="n">
        <f aca="false">IF(ISBLANK(C240)=TRUE(),0,C240*F240)</f>
        <v>0</v>
      </c>
      <c r="AG240" s="1" t="n">
        <f aca="false">IF(ISBLANK(D240)=TRUE(),0,D240*D240)</f>
        <v>0</v>
      </c>
      <c r="AH240" s="1" t="n">
        <f aca="false">IF(ISBLANK(D240)=TRUE(),0,D240*E240)</f>
        <v>0</v>
      </c>
      <c r="AI240" s="1" t="n">
        <f aca="false">IF(ISBLANK(D240)=TRUE(),0,D240*F240)</f>
        <v>0</v>
      </c>
      <c r="AJ240" s="1" t="n">
        <f aca="false">IF(ISBLANK(E240)=TRUE(),0,E240*E240)</f>
        <v>0</v>
      </c>
      <c r="AK240" s="1" t="n">
        <f aca="false">IF(ISBLANK(E240)=TRUE(),0,E240*F240)</f>
        <v>0</v>
      </c>
      <c r="AL240" s="1" t="n">
        <f aca="false">IF(ISBLANK(F240)=TRUE(),0,F240*F240)</f>
        <v>0</v>
      </c>
    </row>
    <row r="241" customFormat="false" ht="12.75" hidden="false" customHeight="false" outlineLevel="0" collapsed="false">
      <c r="B241" s="16"/>
      <c r="G241" s="8"/>
      <c r="R241" s="1" t="n">
        <f aca="false">IF(ISBLANK(A241)=TRUE(),0,1)</f>
        <v>0</v>
      </c>
      <c r="S241" s="1" t="n">
        <f aca="false">IF(ISBLANK(B241)=TRUE(),0,B241)</f>
        <v>0</v>
      </c>
      <c r="T241" s="1" t="n">
        <f aca="false">IF(ISBLANK(C241)=TRUE(),0,C241)</f>
        <v>0</v>
      </c>
      <c r="U241" s="1" t="n">
        <f aca="false">IF(ISBLANK(D241)=TRUE(),0,D241)</f>
        <v>0</v>
      </c>
      <c r="V241" s="1" t="n">
        <f aca="false">IF(ISBLANK(E241)=TRUE(),0,E241)</f>
        <v>0</v>
      </c>
      <c r="W241" s="1" t="n">
        <f aca="false">IF(ISBLANK(F241)=TRUE(),0,F241)</f>
        <v>0</v>
      </c>
      <c r="X241" s="1" t="n">
        <f aca="false">IF(ISBLANK(B241)=TRUE(),0,B241*B241)</f>
        <v>0</v>
      </c>
      <c r="Y241" s="1" t="n">
        <f aca="false">IF(ISBLANK(C241)=TRUE(),0,B241*C241)</f>
        <v>0</v>
      </c>
      <c r="Z241" s="1" t="n">
        <f aca="false">IF(ISBLANK(D241)=TRUE(),0,B241*D241)</f>
        <v>0</v>
      </c>
      <c r="AA241" s="1" t="n">
        <f aca="false">IF(ISBLANK(E241)=TRUE(),0,B241*E241)</f>
        <v>0</v>
      </c>
      <c r="AB241" s="1" t="n">
        <f aca="false">IF(ISBLANK(F241)=TRUE(),0,B241*F241)</f>
        <v>0</v>
      </c>
      <c r="AC241" s="1" t="n">
        <f aca="false">IF(ISBLANK(C241)=TRUE(),0,C241*C241)</f>
        <v>0</v>
      </c>
      <c r="AD241" s="1" t="n">
        <f aca="false">IF(ISBLANK(C241)=TRUE(),0,C241*D241)</f>
        <v>0</v>
      </c>
      <c r="AE241" s="1" t="n">
        <f aca="false">IF(ISBLANK(C241)=TRUE(),0,C241*E241)</f>
        <v>0</v>
      </c>
      <c r="AF241" s="1" t="n">
        <f aca="false">IF(ISBLANK(C241)=TRUE(),0,C241*F241)</f>
        <v>0</v>
      </c>
      <c r="AG241" s="1" t="n">
        <f aca="false">IF(ISBLANK(D241)=TRUE(),0,D241*D241)</f>
        <v>0</v>
      </c>
      <c r="AH241" s="1" t="n">
        <f aca="false">IF(ISBLANK(D241)=TRUE(),0,D241*E241)</f>
        <v>0</v>
      </c>
      <c r="AI241" s="1" t="n">
        <f aca="false">IF(ISBLANK(D241)=TRUE(),0,D241*F241)</f>
        <v>0</v>
      </c>
      <c r="AJ241" s="1" t="n">
        <f aca="false">IF(ISBLANK(E241)=TRUE(),0,E241*E241)</f>
        <v>0</v>
      </c>
      <c r="AK241" s="1" t="n">
        <f aca="false">IF(ISBLANK(E241)=TRUE(),0,E241*F241)</f>
        <v>0</v>
      </c>
      <c r="AL241" s="1" t="n">
        <f aca="false">IF(ISBLANK(F241)=TRUE(),0,F241*F241)</f>
        <v>0</v>
      </c>
    </row>
    <row r="242" customFormat="false" ht="12.75" hidden="false" customHeight="false" outlineLevel="0" collapsed="false">
      <c r="B242" s="16"/>
      <c r="G242" s="8"/>
      <c r="R242" s="1" t="n">
        <f aca="false">IF(ISBLANK(A242)=TRUE(),0,1)</f>
        <v>0</v>
      </c>
      <c r="S242" s="1" t="n">
        <f aca="false">IF(ISBLANK(B242)=TRUE(),0,B242)</f>
        <v>0</v>
      </c>
      <c r="T242" s="1" t="n">
        <f aca="false">IF(ISBLANK(C242)=TRUE(),0,C242)</f>
        <v>0</v>
      </c>
      <c r="U242" s="1" t="n">
        <f aca="false">IF(ISBLANK(D242)=TRUE(),0,D242)</f>
        <v>0</v>
      </c>
      <c r="V242" s="1" t="n">
        <f aca="false">IF(ISBLANK(E242)=TRUE(),0,E242)</f>
        <v>0</v>
      </c>
      <c r="W242" s="1" t="n">
        <f aca="false">IF(ISBLANK(F242)=TRUE(),0,F242)</f>
        <v>0</v>
      </c>
      <c r="X242" s="1" t="n">
        <f aca="false">IF(ISBLANK(B242)=TRUE(),0,B242*B242)</f>
        <v>0</v>
      </c>
      <c r="Y242" s="1" t="n">
        <f aca="false">IF(ISBLANK(C242)=TRUE(),0,B242*C242)</f>
        <v>0</v>
      </c>
      <c r="Z242" s="1" t="n">
        <f aca="false">IF(ISBLANK(D242)=TRUE(),0,B242*D242)</f>
        <v>0</v>
      </c>
      <c r="AA242" s="1" t="n">
        <f aca="false">IF(ISBLANK(E242)=TRUE(),0,B242*E242)</f>
        <v>0</v>
      </c>
      <c r="AB242" s="1" t="n">
        <f aca="false">IF(ISBLANK(F242)=TRUE(),0,B242*F242)</f>
        <v>0</v>
      </c>
      <c r="AC242" s="1" t="n">
        <f aca="false">IF(ISBLANK(C242)=TRUE(),0,C242*C242)</f>
        <v>0</v>
      </c>
      <c r="AD242" s="1" t="n">
        <f aca="false">IF(ISBLANK(C242)=TRUE(),0,C242*D242)</f>
        <v>0</v>
      </c>
      <c r="AE242" s="1" t="n">
        <f aca="false">IF(ISBLANK(C242)=TRUE(),0,C242*E242)</f>
        <v>0</v>
      </c>
      <c r="AF242" s="1" t="n">
        <f aca="false">IF(ISBLANK(C242)=TRUE(),0,C242*F242)</f>
        <v>0</v>
      </c>
      <c r="AG242" s="1" t="n">
        <f aca="false">IF(ISBLANK(D242)=TRUE(),0,D242*D242)</f>
        <v>0</v>
      </c>
      <c r="AH242" s="1" t="n">
        <f aca="false">IF(ISBLANK(D242)=TRUE(),0,D242*E242)</f>
        <v>0</v>
      </c>
      <c r="AI242" s="1" t="n">
        <f aca="false">IF(ISBLANK(D242)=TRUE(),0,D242*F242)</f>
        <v>0</v>
      </c>
      <c r="AJ242" s="1" t="n">
        <f aca="false">IF(ISBLANK(E242)=TRUE(),0,E242*E242)</f>
        <v>0</v>
      </c>
      <c r="AK242" s="1" t="n">
        <f aca="false">IF(ISBLANK(E242)=TRUE(),0,E242*F242)</f>
        <v>0</v>
      </c>
      <c r="AL242" s="1" t="n">
        <f aca="false">IF(ISBLANK(F242)=TRUE(),0,F242*F242)</f>
        <v>0</v>
      </c>
    </row>
    <row r="243" customFormat="false" ht="12.75" hidden="false" customHeight="false" outlineLevel="0" collapsed="false">
      <c r="B243" s="16"/>
      <c r="G243" s="8"/>
      <c r="R243" s="1" t="n">
        <f aca="false">IF(ISBLANK(A243)=TRUE(),0,1)</f>
        <v>0</v>
      </c>
      <c r="S243" s="1" t="n">
        <f aca="false">IF(ISBLANK(B243)=TRUE(),0,B243)</f>
        <v>0</v>
      </c>
      <c r="T243" s="1" t="n">
        <f aca="false">IF(ISBLANK(C243)=TRUE(),0,C243)</f>
        <v>0</v>
      </c>
      <c r="U243" s="1" t="n">
        <f aca="false">IF(ISBLANK(D243)=TRUE(),0,D243)</f>
        <v>0</v>
      </c>
      <c r="V243" s="1" t="n">
        <f aca="false">IF(ISBLANK(E243)=TRUE(),0,E243)</f>
        <v>0</v>
      </c>
      <c r="W243" s="1" t="n">
        <f aca="false">IF(ISBLANK(F243)=TRUE(),0,F243)</f>
        <v>0</v>
      </c>
      <c r="X243" s="1" t="n">
        <f aca="false">IF(ISBLANK(B243)=TRUE(),0,B243*B243)</f>
        <v>0</v>
      </c>
      <c r="Y243" s="1" t="n">
        <f aca="false">IF(ISBLANK(C243)=TRUE(),0,B243*C243)</f>
        <v>0</v>
      </c>
      <c r="Z243" s="1" t="n">
        <f aca="false">IF(ISBLANK(D243)=TRUE(),0,B243*D243)</f>
        <v>0</v>
      </c>
      <c r="AA243" s="1" t="n">
        <f aca="false">IF(ISBLANK(E243)=TRUE(),0,B243*E243)</f>
        <v>0</v>
      </c>
      <c r="AB243" s="1" t="n">
        <f aca="false">IF(ISBLANK(F243)=TRUE(),0,B243*F243)</f>
        <v>0</v>
      </c>
      <c r="AC243" s="1" t="n">
        <f aca="false">IF(ISBLANK(C243)=TRUE(),0,C243*C243)</f>
        <v>0</v>
      </c>
      <c r="AD243" s="1" t="n">
        <f aca="false">IF(ISBLANK(C243)=TRUE(),0,C243*D243)</f>
        <v>0</v>
      </c>
      <c r="AE243" s="1" t="n">
        <f aca="false">IF(ISBLANK(C243)=TRUE(),0,C243*E243)</f>
        <v>0</v>
      </c>
      <c r="AF243" s="1" t="n">
        <f aca="false">IF(ISBLANK(C243)=TRUE(),0,C243*F243)</f>
        <v>0</v>
      </c>
      <c r="AG243" s="1" t="n">
        <f aca="false">IF(ISBLANK(D243)=TRUE(),0,D243*D243)</f>
        <v>0</v>
      </c>
      <c r="AH243" s="1" t="n">
        <f aca="false">IF(ISBLANK(D243)=TRUE(),0,D243*E243)</f>
        <v>0</v>
      </c>
      <c r="AI243" s="1" t="n">
        <f aca="false">IF(ISBLANK(D243)=TRUE(),0,D243*F243)</f>
        <v>0</v>
      </c>
      <c r="AJ243" s="1" t="n">
        <f aca="false">IF(ISBLANK(E243)=TRUE(),0,E243*E243)</f>
        <v>0</v>
      </c>
      <c r="AK243" s="1" t="n">
        <f aca="false">IF(ISBLANK(E243)=TRUE(),0,E243*F243)</f>
        <v>0</v>
      </c>
      <c r="AL243" s="1" t="n">
        <f aca="false">IF(ISBLANK(F243)=TRUE(),0,F243*F243)</f>
        <v>0</v>
      </c>
    </row>
    <row r="244" customFormat="false" ht="12.75" hidden="false" customHeight="false" outlineLevel="0" collapsed="false">
      <c r="B244" s="16"/>
      <c r="G244" s="8"/>
      <c r="R244" s="1" t="n">
        <f aca="false">IF(ISBLANK(A244)=TRUE(),0,1)</f>
        <v>0</v>
      </c>
      <c r="S244" s="1" t="n">
        <f aca="false">IF(ISBLANK(B244)=TRUE(),0,B244)</f>
        <v>0</v>
      </c>
      <c r="T244" s="1" t="n">
        <f aca="false">IF(ISBLANK(C244)=TRUE(),0,C244)</f>
        <v>0</v>
      </c>
      <c r="U244" s="1" t="n">
        <f aca="false">IF(ISBLANK(D244)=TRUE(),0,D244)</f>
        <v>0</v>
      </c>
      <c r="V244" s="1" t="n">
        <f aca="false">IF(ISBLANK(E244)=TRUE(),0,E244)</f>
        <v>0</v>
      </c>
      <c r="W244" s="1" t="n">
        <f aca="false">IF(ISBLANK(F244)=TRUE(),0,F244)</f>
        <v>0</v>
      </c>
      <c r="X244" s="1" t="n">
        <f aca="false">IF(ISBLANK(B244)=TRUE(),0,B244*B244)</f>
        <v>0</v>
      </c>
      <c r="Y244" s="1" t="n">
        <f aca="false">IF(ISBLANK(C244)=TRUE(),0,B244*C244)</f>
        <v>0</v>
      </c>
      <c r="Z244" s="1" t="n">
        <f aca="false">IF(ISBLANK(D244)=TRUE(),0,B244*D244)</f>
        <v>0</v>
      </c>
      <c r="AA244" s="1" t="n">
        <f aca="false">IF(ISBLANK(E244)=TRUE(),0,B244*E244)</f>
        <v>0</v>
      </c>
      <c r="AB244" s="1" t="n">
        <f aca="false">IF(ISBLANK(F244)=TRUE(),0,B244*F244)</f>
        <v>0</v>
      </c>
      <c r="AC244" s="1" t="n">
        <f aca="false">IF(ISBLANK(C244)=TRUE(),0,C244*C244)</f>
        <v>0</v>
      </c>
      <c r="AD244" s="1" t="n">
        <f aca="false">IF(ISBLANK(C244)=TRUE(),0,C244*D244)</f>
        <v>0</v>
      </c>
      <c r="AE244" s="1" t="n">
        <f aca="false">IF(ISBLANK(C244)=TRUE(),0,C244*E244)</f>
        <v>0</v>
      </c>
      <c r="AF244" s="1" t="n">
        <f aca="false">IF(ISBLANK(C244)=TRUE(),0,C244*F244)</f>
        <v>0</v>
      </c>
      <c r="AG244" s="1" t="n">
        <f aca="false">IF(ISBLANK(D244)=TRUE(),0,D244*D244)</f>
        <v>0</v>
      </c>
      <c r="AH244" s="1" t="n">
        <f aca="false">IF(ISBLANK(D244)=TRUE(),0,D244*E244)</f>
        <v>0</v>
      </c>
      <c r="AI244" s="1" t="n">
        <f aca="false">IF(ISBLANK(D244)=TRUE(),0,D244*F244)</f>
        <v>0</v>
      </c>
      <c r="AJ244" s="1" t="n">
        <f aca="false">IF(ISBLANK(E244)=TRUE(),0,E244*E244)</f>
        <v>0</v>
      </c>
      <c r="AK244" s="1" t="n">
        <f aca="false">IF(ISBLANK(E244)=TRUE(),0,E244*F244)</f>
        <v>0</v>
      </c>
      <c r="AL244" s="1" t="n">
        <f aca="false">IF(ISBLANK(F244)=TRUE(),0,F244*F244)</f>
        <v>0</v>
      </c>
    </row>
    <row r="245" customFormat="false" ht="12.75" hidden="false" customHeight="false" outlineLevel="0" collapsed="false">
      <c r="B245" s="16"/>
      <c r="G245" s="8"/>
      <c r="R245" s="1" t="n">
        <f aca="false">IF(ISBLANK(A245)=TRUE(),0,1)</f>
        <v>0</v>
      </c>
      <c r="S245" s="1" t="n">
        <f aca="false">IF(ISBLANK(B245)=TRUE(),0,B245)</f>
        <v>0</v>
      </c>
      <c r="T245" s="1" t="n">
        <f aca="false">IF(ISBLANK(C245)=TRUE(),0,C245)</f>
        <v>0</v>
      </c>
      <c r="U245" s="1" t="n">
        <f aca="false">IF(ISBLANK(D245)=TRUE(),0,D245)</f>
        <v>0</v>
      </c>
      <c r="V245" s="1" t="n">
        <f aca="false">IF(ISBLANK(E245)=TRUE(),0,E245)</f>
        <v>0</v>
      </c>
      <c r="W245" s="1" t="n">
        <f aca="false">IF(ISBLANK(F245)=TRUE(),0,F245)</f>
        <v>0</v>
      </c>
      <c r="X245" s="1" t="n">
        <f aca="false">IF(ISBLANK(B245)=TRUE(),0,B245*B245)</f>
        <v>0</v>
      </c>
      <c r="Y245" s="1" t="n">
        <f aca="false">IF(ISBLANK(C245)=TRUE(),0,B245*C245)</f>
        <v>0</v>
      </c>
      <c r="Z245" s="1" t="n">
        <f aca="false">IF(ISBLANK(D245)=TRUE(),0,B245*D245)</f>
        <v>0</v>
      </c>
      <c r="AA245" s="1" t="n">
        <f aca="false">IF(ISBLANK(E245)=TRUE(),0,B245*E245)</f>
        <v>0</v>
      </c>
      <c r="AB245" s="1" t="n">
        <f aca="false">IF(ISBLANK(F245)=TRUE(),0,B245*F245)</f>
        <v>0</v>
      </c>
      <c r="AC245" s="1" t="n">
        <f aca="false">IF(ISBLANK(C245)=TRUE(),0,C245*C245)</f>
        <v>0</v>
      </c>
      <c r="AD245" s="1" t="n">
        <f aca="false">IF(ISBLANK(C245)=TRUE(),0,C245*D245)</f>
        <v>0</v>
      </c>
      <c r="AE245" s="1" t="n">
        <f aca="false">IF(ISBLANK(C245)=TRUE(),0,C245*E245)</f>
        <v>0</v>
      </c>
      <c r="AF245" s="1" t="n">
        <f aca="false">IF(ISBLANK(C245)=TRUE(),0,C245*F245)</f>
        <v>0</v>
      </c>
      <c r="AG245" s="1" t="n">
        <f aca="false">IF(ISBLANK(D245)=TRUE(),0,D245*D245)</f>
        <v>0</v>
      </c>
      <c r="AH245" s="1" t="n">
        <f aca="false">IF(ISBLANK(D245)=TRUE(),0,D245*E245)</f>
        <v>0</v>
      </c>
      <c r="AI245" s="1" t="n">
        <f aca="false">IF(ISBLANK(D245)=TRUE(),0,D245*F245)</f>
        <v>0</v>
      </c>
      <c r="AJ245" s="1" t="n">
        <f aca="false">IF(ISBLANK(E245)=TRUE(),0,E245*E245)</f>
        <v>0</v>
      </c>
      <c r="AK245" s="1" t="n">
        <f aca="false">IF(ISBLANK(E245)=TRUE(),0,E245*F245)</f>
        <v>0</v>
      </c>
      <c r="AL245" s="1" t="n">
        <f aca="false">IF(ISBLANK(F245)=TRUE(),0,F245*F245)</f>
        <v>0</v>
      </c>
    </row>
    <row r="246" customFormat="false" ht="12.75" hidden="false" customHeight="false" outlineLevel="0" collapsed="false">
      <c r="B246" s="16"/>
      <c r="G246" s="8"/>
      <c r="R246" s="1" t="n">
        <f aca="false">IF(ISBLANK(A246)=TRUE(),0,1)</f>
        <v>0</v>
      </c>
      <c r="S246" s="1" t="n">
        <f aca="false">IF(ISBLANK(B246)=TRUE(),0,B246)</f>
        <v>0</v>
      </c>
      <c r="T246" s="1" t="n">
        <f aca="false">IF(ISBLANK(C246)=TRUE(),0,C246)</f>
        <v>0</v>
      </c>
      <c r="U246" s="1" t="n">
        <f aca="false">IF(ISBLANK(D246)=TRUE(),0,D246)</f>
        <v>0</v>
      </c>
      <c r="V246" s="1" t="n">
        <f aca="false">IF(ISBLANK(E246)=TRUE(),0,E246)</f>
        <v>0</v>
      </c>
      <c r="W246" s="1" t="n">
        <f aca="false">IF(ISBLANK(F246)=TRUE(),0,F246)</f>
        <v>0</v>
      </c>
      <c r="X246" s="1" t="n">
        <f aca="false">IF(ISBLANK(B246)=TRUE(),0,B246*B246)</f>
        <v>0</v>
      </c>
      <c r="Y246" s="1" t="n">
        <f aca="false">IF(ISBLANK(C246)=TRUE(),0,B246*C246)</f>
        <v>0</v>
      </c>
      <c r="Z246" s="1" t="n">
        <f aca="false">IF(ISBLANK(D246)=TRUE(),0,B246*D246)</f>
        <v>0</v>
      </c>
      <c r="AA246" s="1" t="n">
        <f aca="false">IF(ISBLANK(E246)=TRUE(),0,B246*E246)</f>
        <v>0</v>
      </c>
      <c r="AB246" s="1" t="n">
        <f aca="false">IF(ISBLANK(F246)=TRUE(),0,B246*F246)</f>
        <v>0</v>
      </c>
      <c r="AC246" s="1" t="n">
        <f aca="false">IF(ISBLANK(C246)=TRUE(),0,C246*C246)</f>
        <v>0</v>
      </c>
      <c r="AD246" s="1" t="n">
        <f aca="false">IF(ISBLANK(C246)=TRUE(),0,C246*D246)</f>
        <v>0</v>
      </c>
      <c r="AE246" s="1" t="n">
        <f aca="false">IF(ISBLANK(C246)=TRUE(),0,C246*E246)</f>
        <v>0</v>
      </c>
      <c r="AF246" s="1" t="n">
        <f aca="false">IF(ISBLANK(C246)=TRUE(),0,C246*F246)</f>
        <v>0</v>
      </c>
      <c r="AG246" s="1" t="n">
        <f aca="false">IF(ISBLANK(D246)=TRUE(),0,D246*D246)</f>
        <v>0</v>
      </c>
      <c r="AH246" s="1" t="n">
        <f aca="false">IF(ISBLANK(D246)=TRUE(),0,D246*E246)</f>
        <v>0</v>
      </c>
      <c r="AI246" s="1" t="n">
        <f aca="false">IF(ISBLANK(D246)=TRUE(),0,D246*F246)</f>
        <v>0</v>
      </c>
      <c r="AJ246" s="1" t="n">
        <f aca="false">IF(ISBLANK(E246)=TRUE(),0,E246*E246)</f>
        <v>0</v>
      </c>
      <c r="AK246" s="1" t="n">
        <f aca="false">IF(ISBLANK(E246)=TRUE(),0,E246*F246)</f>
        <v>0</v>
      </c>
      <c r="AL246" s="1" t="n">
        <f aca="false">IF(ISBLANK(F246)=TRUE(),0,F246*F246)</f>
        <v>0</v>
      </c>
    </row>
    <row r="247" customFormat="false" ht="12.75" hidden="false" customHeight="false" outlineLevel="0" collapsed="false">
      <c r="B247" s="16"/>
      <c r="G247" s="8"/>
      <c r="R247" s="1" t="n">
        <f aca="false">IF(ISBLANK(A247)=TRUE(),0,1)</f>
        <v>0</v>
      </c>
      <c r="S247" s="1" t="n">
        <f aca="false">IF(ISBLANK(B247)=TRUE(),0,B247)</f>
        <v>0</v>
      </c>
      <c r="T247" s="1" t="n">
        <f aca="false">IF(ISBLANK(C247)=TRUE(),0,C247)</f>
        <v>0</v>
      </c>
      <c r="U247" s="1" t="n">
        <f aca="false">IF(ISBLANK(D247)=TRUE(),0,D247)</f>
        <v>0</v>
      </c>
      <c r="V247" s="1" t="n">
        <f aca="false">IF(ISBLANK(E247)=TRUE(),0,E247)</f>
        <v>0</v>
      </c>
      <c r="W247" s="1" t="n">
        <f aca="false">IF(ISBLANK(F247)=TRUE(),0,F247)</f>
        <v>0</v>
      </c>
      <c r="X247" s="1" t="n">
        <f aca="false">IF(ISBLANK(B247)=TRUE(),0,B247*B247)</f>
        <v>0</v>
      </c>
      <c r="Y247" s="1" t="n">
        <f aca="false">IF(ISBLANK(C247)=TRUE(),0,B247*C247)</f>
        <v>0</v>
      </c>
      <c r="Z247" s="1" t="n">
        <f aca="false">IF(ISBLANK(D247)=TRUE(),0,B247*D247)</f>
        <v>0</v>
      </c>
      <c r="AA247" s="1" t="n">
        <f aca="false">IF(ISBLANK(E247)=TRUE(),0,B247*E247)</f>
        <v>0</v>
      </c>
      <c r="AB247" s="1" t="n">
        <f aca="false">IF(ISBLANK(F247)=TRUE(),0,B247*F247)</f>
        <v>0</v>
      </c>
      <c r="AC247" s="1" t="n">
        <f aca="false">IF(ISBLANK(C247)=TRUE(),0,C247*C247)</f>
        <v>0</v>
      </c>
      <c r="AD247" s="1" t="n">
        <f aca="false">IF(ISBLANK(C247)=TRUE(),0,C247*D247)</f>
        <v>0</v>
      </c>
      <c r="AE247" s="1" t="n">
        <f aca="false">IF(ISBLANK(C247)=TRUE(),0,C247*E247)</f>
        <v>0</v>
      </c>
      <c r="AF247" s="1" t="n">
        <f aca="false">IF(ISBLANK(C247)=TRUE(),0,C247*F247)</f>
        <v>0</v>
      </c>
      <c r="AG247" s="1" t="n">
        <f aca="false">IF(ISBLANK(D247)=TRUE(),0,D247*D247)</f>
        <v>0</v>
      </c>
      <c r="AH247" s="1" t="n">
        <f aca="false">IF(ISBLANK(D247)=TRUE(),0,D247*E247)</f>
        <v>0</v>
      </c>
      <c r="AI247" s="1" t="n">
        <f aca="false">IF(ISBLANK(D247)=TRUE(),0,D247*F247)</f>
        <v>0</v>
      </c>
      <c r="AJ247" s="1" t="n">
        <f aca="false">IF(ISBLANK(E247)=TRUE(),0,E247*E247)</f>
        <v>0</v>
      </c>
      <c r="AK247" s="1" t="n">
        <f aca="false">IF(ISBLANK(E247)=TRUE(),0,E247*F247)</f>
        <v>0</v>
      </c>
      <c r="AL247" s="1" t="n">
        <f aca="false">IF(ISBLANK(F247)=TRUE(),0,F247*F247)</f>
        <v>0</v>
      </c>
    </row>
    <row r="248" customFormat="false" ht="12.75" hidden="false" customHeight="false" outlineLevel="0" collapsed="false">
      <c r="B248" s="16"/>
      <c r="G248" s="8"/>
      <c r="R248" s="1" t="n">
        <f aca="false">IF(ISBLANK(A248)=TRUE(),0,1)</f>
        <v>0</v>
      </c>
      <c r="S248" s="1" t="n">
        <f aca="false">IF(ISBLANK(B248)=TRUE(),0,B248)</f>
        <v>0</v>
      </c>
      <c r="T248" s="1" t="n">
        <f aca="false">IF(ISBLANK(C248)=TRUE(),0,C248)</f>
        <v>0</v>
      </c>
      <c r="U248" s="1" t="n">
        <f aca="false">IF(ISBLANK(D248)=TRUE(),0,D248)</f>
        <v>0</v>
      </c>
      <c r="V248" s="1" t="n">
        <f aca="false">IF(ISBLANK(E248)=TRUE(),0,E248)</f>
        <v>0</v>
      </c>
      <c r="W248" s="1" t="n">
        <f aca="false">IF(ISBLANK(F248)=TRUE(),0,F248)</f>
        <v>0</v>
      </c>
      <c r="X248" s="1" t="n">
        <f aca="false">IF(ISBLANK(B248)=TRUE(),0,B248*B248)</f>
        <v>0</v>
      </c>
      <c r="Y248" s="1" t="n">
        <f aca="false">IF(ISBLANK(C248)=TRUE(),0,B248*C248)</f>
        <v>0</v>
      </c>
      <c r="Z248" s="1" t="n">
        <f aca="false">IF(ISBLANK(D248)=TRUE(),0,B248*D248)</f>
        <v>0</v>
      </c>
      <c r="AA248" s="1" t="n">
        <f aca="false">IF(ISBLANK(E248)=TRUE(),0,B248*E248)</f>
        <v>0</v>
      </c>
      <c r="AB248" s="1" t="n">
        <f aca="false">IF(ISBLANK(F248)=TRUE(),0,B248*F248)</f>
        <v>0</v>
      </c>
      <c r="AC248" s="1" t="n">
        <f aca="false">IF(ISBLANK(C248)=TRUE(),0,C248*C248)</f>
        <v>0</v>
      </c>
      <c r="AD248" s="1" t="n">
        <f aca="false">IF(ISBLANK(C248)=TRUE(),0,C248*D248)</f>
        <v>0</v>
      </c>
      <c r="AE248" s="1" t="n">
        <f aca="false">IF(ISBLANK(C248)=TRUE(),0,C248*E248)</f>
        <v>0</v>
      </c>
      <c r="AF248" s="1" t="n">
        <f aca="false">IF(ISBLANK(C248)=TRUE(),0,C248*F248)</f>
        <v>0</v>
      </c>
      <c r="AG248" s="1" t="n">
        <f aca="false">IF(ISBLANK(D248)=TRUE(),0,D248*D248)</f>
        <v>0</v>
      </c>
      <c r="AH248" s="1" t="n">
        <f aca="false">IF(ISBLANK(D248)=TRUE(),0,D248*E248)</f>
        <v>0</v>
      </c>
      <c r="AI248" s="1" t="n">
        <f aca="false">IF(ISBLANK(D248)=TRUE(),0,D248*F248)</f>
        <v>0</v>
      </c>
      <c r="AJ248" s="1" t="n">
        <f aca="false">IF(ISBLANK(E248)=TRUE(),0,E248*E248)</f>
        <v>0</v>
      </c>
      <c r="AK248" s="1" t="n">
        <f aca="false">IF(ISBLANK(E248)=TRUE(),0,E248*F248)</f>
        <v>0</v>
      </c>
      <c r="AL248" s="1" t="n">
        <f aca="false">IF(ISBLANK(F248)=TRUE(),0,F248*F248)</f>
        <v>0</v>
      </c>
    </row>
    <row r="249" customFormat="false" ht="12.75" hidden="false" customHeight="false" outlineLevel="0" collapsed="false">
      <c r="B249" s="16"/>
      <c r="G249" s="8"/>
      <c r="R249" s="1" t="n">
        <f aca="false">IF(ISBLANK(A249)=TRUE(),0,1)</f>
        <v>0</v>
      </c>
      <c r="S249" s="1" t="n">
        <f aca="false">IF(ISBLANK(B249)=TRUE(),0,B249)</f>
        <v>0</v>
      </c>
      <c r="T249" s="1" t="n">
        <f aca="false">IF(ISBLANK(C249)=TRUE(),0,C249)</f>
        <v>0</v>
      </c>
      <c r="U249" s="1" t="n">
        <f aca="false">IF(ISBLANK(D249)=TRUE(),0,D249)</f>
        <v>0</v>
      </c>
      <c r="V249" s="1" t="n">
        <f aca="false">IF(ISBLANK(E249)=TRUE(),0,E249)</f>
        <v>0</v>
      </c>
      <c r="W249" s="1" t="n">
        <f aca="false">IF(ISBLANK(F249)=TRUE(),0,F249)</f>
        <v>0</v>
      </c>
      <c r="X249" s="1" t="n">
        <f aca="false">IF(ISBLANK(B249)=TRUE(),0,B249*B249)</f>
        <v>0</v>
      </c>
      <c r="Y249" s="1" t="n">
        <f aca="false">IF(ISBLANK(C249)=TRUE(),0,B249*C249)</f>
        <v>0</v>
      </c>
      <c r="Z249" s="1" t="n">
        <f aca="false">IF(ISBLANK(D249)=TRUE(),0,B249*D249)</f>
        <v>0</v>
      </c>
      <c r="AA249" s="1" t="n">
        <f aca="false">IF(ISBLANK(E249)=TRUE(),0,B249*E249)</f>
        <v>0</v>
      </c>
      <c r="AB249" s="1" t="n">
        <f aca="false">IF(ISBLANK(F249)=TRUE(),0,B249*F249)</f>
        <v>0</v>
      </c>
      <c r="AC249" s="1" t="n">
        <f aca="false">IF(ISBLANK(C249)=TRUE(),0,C249*C249)</f>
        <v>0</v>
      </c>
      <c r="AD249" s="1" t="n">
        <f aca="false">IF(ISBLANK(C249)=TRUE(),0,C249*D249)</f>
        <v>0</v>
      </c>
      <c r="AE249" s="1" t="n">
        <f aca="false">IF(ISBLANK(C249)=TRUE(),0,C249*E249)</f>
        <v>0</v>
      </c>
      <c r="AF249" s="1" t="n">
        <f aca="false">IF(ISBLANK(C249)=TRUE(),0,C249*F249)</f>
        <v>0</v>
      </c>
      <c r="AG249" s="1" t="n">
        <f aca="false">IF(ISBLANK(D249)=TRUE(),0,D249*D249)</f>
        <v>0</v>
      </c>
      <c r="AH249" s="1" t="n">
        <f aca="false">IF(ISBLANK(D249)=TRUE(),0,D249*E249)</f>
        <v>0</v>
      </c>
      <c r="AI249" s="1" t="n">
        <f aca="false">IF(ISBLANK(D249)=TRUE(),0,D249*F249)</f>
        <v>0</v>
      </c>
      <c r="AJ249" s="1" t="n">
        <f aca="false">IF(ISBLANK(E249)=TRUE(),0,E249*E249)</f>
        <v>0</v>
      </c>
      <c r="AK249" s="1" t="n">
        <f aca="false">IF(ISBLANK(E249)=TRUE(),0,E249*F249)</f>
        <v>0</v>
      </c>
      <c r="AL249" s="1" t="n">
        <f aca="false">IF(ISBLANK(F249)=TRUE(),0,F249*F249)</f>
        <v>0</v>
      </c>
    </row>
    <row r="250" customFormat="false" ht="12.75" hidden="false" customHeight="false" outlineLevel="0" collapsed="false">
      <c r="B250" s="16"/>
      <c r="G250" s="8"/>
      <c r="R250" s="1" t="n">
        <f aca="false">IF(ISBLANK(A250)=TRUE(),0,1)</f>
        <v>0</v>
      </c>
      <c r="S250" s="1" t="n">
        <f aca="false">IF(ISBLANK(B250)=TRUE(),0,B250)</f>
        <v>0</v>
      </c>
      <c r="T250" s="1" t="n">
        <f aca="false">IF(ISBLANK(C250)=TRUE(),0,C250)</f>
        <v>0</v>
      </c>
      <c r="U250" s="1" t="n">
        <f aca="false">IF(ISBLANK(D250)=TRUE(),0,D250)</f>
        <v>0</v>
      </c>
      <c r="V250" s="1" t="n">
        <f aca="false">IF(ISBLANK(E250)=TRUE(),0,E250)</f>
        <v>0</v>
      </c>
      <c r="W250" s="1" t="n">
        <f aca="false">IF(ISBLANK(F250)=TRUE(),0,F250)</f>
        <v>0</v>
      </c>
      <c r="X250" s="1" t="n">
        <f aca="false">IF(ISBLANK(B250)=TRUE(),0,B250*B250)</f>
        <v>0</v>
      </c>
      <c r="Y250" s="1" t="n">
        <f aca="false">IF(ISBLANK(C250)=TRUE(),0,B250*C250)</f>
        <v>0</v>
      </c>
      <c r="Z250" s="1" t="n">
        <f aca="false">IF(ISBLANK(D250)=TRUE(),0,B250*D250)</f>
        <v>0</v>
      </c>
      <c r="AA250" s="1" t="n">
        <f aca="false">IF(ISBLANK(E250)=TRUE(),0,B250*E250)</f>
        <v>0</v>
      </c>
      <c r="AB250" s="1" t="n">
        <f aca="false">IF(ISBLANK(F250)=TRUE(),0,B250*F250)</f>
        <v>0</v>
      </c>
      <c r="AC250" s="1" t="n">
        <f aca="false">IF(ISBLANK(C250)=TRUE(),0,C250*C250)</f>
        <v>0</v>
      </c>
      <c r="AD250" s="1" t="n">
        <f aca="false">IF(ISBLANK(C250)=TRUE(),0,C250*D250)</f>
        <v>0</v>
      </c>
      <c r="AE250" s="1" t="n">
        <f aca="false">IF(ISBLANK(C250)=TRUE(),0,C250*E250)</f>
        <v>0</v>
      </c>
      <c r="AF250" s="1" t="n">
        <f aca="false">IF(ISBLANK(C250)=TRUE(),0,C250*F250)</f>
        <v>0</v>
      </c>
      <c r="AG250" s="1" t="n">
        <f aca="false">IF(ISBLANK(D250)=TRUE(),0,D250*D250)</f>
        <v>0</v>
      </c>
      <c r="AH250" s="1" t="n">
        <f aca="false">IF(ISBLANK(D250)=TRUE(),0,D250*E250)</f>
        <v>0</v>
      </c>
      <c r="AI250" s="1" t="n">
        <f aca="false">IF(ISBLANK(D250)=TRUE(),0,D250*F250)</f>
        <v>0</v>
      </c>
      <c r="AJ250" s="1" t="n">
        <f aca="false">IF(ISBLANK(E250)=TRUE(),0,E250*E250)</f>
        <v>0</v>
      </c>
      <c r="AK250" s="1" t="n">
        <f aca="false">IF(ISBLANK(E250)=TRUE(),0,E250*F250)</f>
        <v>0</v>
      </c>
      <c r="AL250" s="1" t="n">
        <f aca="false">IF(ISBLANK(F250)=TRUE(),0,F250*F250)</f>
        <v>0</v>
      </c>
    </row>
    <row r="251" customFormat="false" ht="12.75" hidden="false" customHeight="false" outlineLevel="0" collapsed="false">
      <c r="B251" s="16"/>
      <c r="G251" s="8"/>
      <c r="R251" s="1" t="n">
        <f aca="false">IF(ISBLANK(A251)=TRUE(),0,1)</f>
        <v>0</v>
      </c>
      <c r="S251" s="1" t="n">
        <f aca="false">IF(ISBLANK(B251)=TRUE(),0,B251)</f>
        <v>0</v>
      </c>
      <c r="T251" s="1" t="n">
        <f aca="false">IF(ISBLANK(C251)=TRUE(),0,C251)</f>
        <v>0</v>
      </c>
      <c r="U251" s="1" t="n">
        <f aca="false">IF(ISBLANK(D251)=TRUE(),0,D251)</f>
        <v>0</v>
      </c>
      <c r="V251" s="1" t="n">
        <f aca="false">IF(ISBLANK(E251)=TRUE(),0,E251)</f>
        <v>0</v>
      </c>
      <c r="W251" s="1" t="n">
        <f aca="false">IF(ISBLANK(F251)=TRUE(),0,F251)</f>
        <v>0</v>
      </c>
      <c r="X251" s="1" t="n">
        <f aca="false">IF(ISBLANK(B251)=TRUE(),0,B251*B251)</f>
        <v>0</v>
      </c>
      <c r="Y251" s="1" t="n">
        <f aca="false">IF(ISBLANK(C251)=TRUE(),0,B251*C251)</f>
        <v>0</v>
      </c>
      <c r="Z251" s="1" t="n">
        <f aca="false">IF(ISBLANK(D251)=TRUE(),0,B251*D251)</f>
        <v>0</v>
      </c>
      <c r="AA251" s="1" t="n">
        <f aca="false">IF(ISBLANK(E251)=TRUE(),0,B251*E251)</f>
        <v>0</v>
      </c>
      <c r="AB251" s="1" t="n">
        <f aca="false">IF(ISBLANK(F251)=TRUE(),0,B251*F251)</f>
        <v>0</v>
      </c>
      <c r="AC251" s="1" t="n">
        <f aca="false">IF(ISBLANK(C251)=TRUE(),0,C251*C251)</f>
        <v>0</v>
      </c>
      <c r="AD251" s="1" t="n">
        <f aca="false">IF(ISBLANK(C251)=TRUE(),0,C251*D251)</f>
        <v>0</v>
      </c>
      <c r="AE251" s="1" t="n">
        <f aca="false">IF(ISBLANK(C251)=TRUE(),0,C251*E251)</f>
        <v>0</v>
      </c>
      <c r="AF251" s="1" t="n">
        <f aca="false">IF(ISBLANK(C251)=TRUE(),0,C251*F251)</f>
        <v>0</v>
      </c>
      <c r="AG251" s="1" t="n">
        <f aca="false">IF(ISBLANK(D251)=TRUE(),0,D251*D251)</f>
        <v>0</v>
      </c>
      <c r="AH251" s="1" t="n">
        <f aca="false">IF(ISBLANK(D251)=TRUE(),0,D251*E251)</f>
        <v>0</v>
      </c>
      <c r="AI251" s="1" t="n">
        <f aca="false">IF(ISBLANK(D251)=TRUE(),0,D251*F251)</f>
        <v>0</v>
      </c>
      <c r="AJ251" s="1" t="n">
        <f aca="false">IF(ISBLANK(E251)=TRUE(),0,E251*E251)</f>
        <v>0</v>
      </c>
      <c r="AK251" s="1" t="n">
        <f aca="false">IF(ISBLANK(E251)=TRUE(),0,E251*F251)</f>
        <v>0</v>
      </c>
      <c r="AL251" s="1" t="n">
        <f aca="false">IF(ISBLANK(F251)=TRUE(),0,F251*F251)</f>
        <v>0</v>
      </c>
    </row>
    <row r="252" customFormat="false" ht="12.75" hidden="false" customHeight="false" outlineLevel="0" collapsed="false">
      <c r="B252" s="16"/>
      <c r="G252" s="8"/>
      <c r="R252" s="1" t="n">
        <f aca="false">IF(ISBLANK(A252)=TRUE(),0,1)</f>
        <v>0</v>
      </c>
      <c r="S252" s="1" t="n">
        <f aca="false">IF(ISBLANK(B252)=TRUE(),0,B252)</f>
        <v>0</v>
      </c>
      <c r="T252" s="1" t="n">
        <f aca="false">IF(ISBLANK(C252)=TRUE(),0,C252)</f>
        <v>0</v>
      </c>
      <c r="U252" s="1" t="n">
        <f aca="false">IF(ISBLANK(D252)=TRUE(),0,D252)</f>
        <v>0</v>
      </c>
      <c r="V252" s="1" t="n">
        <f aca="false">IF(ISBLANK(E252)=TRUE(),0,E252)</f>
        <v>0</v>
      </c>
      <c r="W252" s="1" t="n">
        <f aca="false">IF(ISBLANK(F252)=TRUE(),0,F252)</f>
        <v>0</v>
      </c>
      <c r="X252" s="1" t="n">
        <f aca="false">IF(ISBLANK(B252)=TRUE(),0,B252*B252)</f>
        <v>0</v>
      </c>
      <c r="Y252" s="1" t="n">
        <f aca="false">IF(ISBLANK(C252)=TRUE(),0,B252*C252)</f>
        <v>0</v>
      </c>
      <c r="Z252" s="1" t="n">
        <f aca="false">IF(ISBLANK(D252)=TRUE(),0,B252*D252)</f>
        <v>0</v>
      </c>
      <c r="AA252" s="1" t="n">
        <f aca="false">IF(ISBLANK(E252)=TRUE(),0,B252*E252)</f>
        <v>0</v>
      </c>
      <c r="AB252" s="1" t="n">
        <f aca="false">IF(ISBLANK(F252)=TRUE(),0,B252*F252)</f>
        <v>0</v>
      </c>
      <c r="AC252" s="1" t="n">
        <f aca="false">IF(ISBLANK(C252)=TRUE(),0,C252*C252)</f>
        <v>0</v>
      </c>
      <c r="AD252" s="1" t="n">
        <f aca="false">IF(ISBLANK(C252)=TRUE(),0,C252*D252)</f>
        <v>0</v>
      </c>
      <c r="AE252" s="1" t="n">
        <f aca="false">IF(ISBLANK(C252)=TRUE(),0,C252*E252)</f>
        <v>0</v>
      </c>
      <c r="AF252" s="1" t="n">
        <f aca="false">IF(ISBLANK(C252)=TRUE(),0,C252*F252)</f>
        <v>0</v>
      </c>
      <c r="AG252" s="1" t="n">
        <f aca="false">IF(ISBLANK(D252)=TRUE(),0,D252*D252)</f>
        <v>0</v>
      </c>
      <c r="AH252" s="1" t="n">
        <f aca="false">IF(ISBLANK(D252)=TRUE(),0,D252*E252)</f>
        <v>0</v>
      </c>
      <c r="AI252" s="1" t="n">
        <f aca="false">IF(ISBLANK(D252)=TRUE(),0,D252*F252)</f>
        <v>0</v>
      </c>
      <c r="AJ252" s="1" t="n">
        <f aca="false">IF(ISBLANK(E252)=TRUE(),0,E252*E252)</f>
        <v>0</v>
      </c>
      <c r="AK252" s="1" t="n">
        <f aca="false">IF(ISBLANK(E252)=TRUE(),0,E252*F252)</f>
        <v>0</v>
      </c>
      <c r="AL252" s="1" t="n">
        <f aca="false">IF(ISBLANK(F252)=TRUE(),0,F252*F252)</f>
        <v>0</v>
      </c>
    </row>
    <row r="253" customFormat="false" ht="12.75" hidden="false" customHeight="false" outlineLevel="0" collapsed="false">
      <c r="B253" s="16"/>
      <c r="G253" s="8"/>
      <c r="R253" s="1" t="n">
        <f aca="false">IF(ISBLANK(A253)=TRUE(),0,1)</f>
        <v>0</v>
      </c>
      <c r="S253" s="1" t="n">
        <f aca="false">IF(ISBLANK(B253)=TRUE(),0,B253)</f>
        <v>0</v>
      </c>
      <c r="T253" s="1" t="n">
        <f aca="false">IF(ISBLANK(C253)=TRUE(),0,C253)</f>
        <v>0</v>
      </c>
      <c r="U253" s="1" t="n">
        <f aca="false">IF(ISBLANK(D253)=TRUE(),0,D253)</f>
        <v>0</v>
      </c>
      <c r="V253" s="1" t="n">
        <f aca="false">IF(ISBLANK(E253)=TRUE(),0,E253)</f>
        <v>0</v>
      </c>
      <c r="W253" s="1" t="n">
        <f aca="false">IF(ISBLANK(F253)=TRUE(),0,F253)</f>
        <v>0</v>
      </c>
      <c r="X253" s="1" t="n">
        <f aca="false">IF(ISBLANK(B253)=TRUE(),0,B253*B253)</f>
        <v>0</v>
      </c>
      <c r="Y253" s="1" t="n">
        <f aca="false">IF(ISBLANK(C253)=TRUE(),0,B253*C253)</f>
        <v>0</v>
      </c>
      <c r="Z253" s="1" t="n">
        <f aca="false">IF(ISBLANK(D253)=TRUE(),0,B253*D253)</f>
        <v>0</v>
      </c>
      <c r="AA253" s="1" t="n">
        <f aca="false">IF(ISBLANK(E253)=TRUE(),0,B253*E253)</f>
        <v>0</v>
      </c>
      <c r="AB253" s="1" t="n">
        <f aca="false">IF(ISBLANK(F253)=TRUE(),0,B253*F253)</f>
        <v>0</v>
      </c>
      <c r="AC253" s="1" t="n">
        <f aca="false">IF(ISBLANK(C253)=TRUE(),0,C253*C253)</f>
        <v>0</v>
      </c>
      <c r="AD253" s="1" t="n">
        <f aca="false">IF(ISBLANK(C253)=TRUE(),0,C253*D253)</f>
        <v>0</v>
      </c>
      <c r="AE253" s="1" t="n">
        <f aca="false">IF(ISBLANK(C253)=TRUE(),0,C253*E253)</f>
        <v>0</v>
      </c>
      <c r="AF253" s="1" t="n">
        <f aca="false">IF(ISBLANK(C253)=TRUE(),0,C253*F253)</f>
        <v>0</v>
      </c>
      <c r="AG253" s="1" t="n">
        <f aca="false">IF(ISBLANK(D253)=TRUE(),0,D253*D253)</f>
        <v>0</v>
      </c>
      <c r="AH253" s="1" t="n">
        <f aca="false">IF(ISBLANK(D253)=TRUE(),0,D253*E253)</f>
        <v>0</v>
      </c>
      <c r="AI253" s="1" t="n">
        <f aca="false">IF(ISBLANK(D253)=TRUE(),0,D253*F253)</f>
        <v>0</v>
      </c>
      <c r="AJ253" s="1" t="n">
        <f aca="false">IF(ISBLANK(E253)=TRUE(),0,E253*E253)</f>
        <v>0</v>
      </c>
      <c r="AK253" s="1" t="n">
        <f aca="false">IF(ISBLANK(E253)=TRUE(),0,E253*F253)</f>
        <v>0</v>
      </c>
      <c r="AL253" s="1" t="n">
        <f aca="false">IF(ISBLANK(F253)=TRUE(),0,F253*F253)</f>
        <v>0</v>
      </c>
    </row>
    <row r="254" customFormat="false" ht="12.75" hidden="false" customHeight="false" outlineLevel="0" collapsed="false">
      <c r="B254" s="16"/>
      <c r="G254" s="8"/>
      <c r="R254" s="1" t="n">
        <f aca="false">IF(ISBLANK(A254)=TRUE(),0,1)</f>
        <v>0</v>
      </c>
      <c r="S254" s="1" t="n">
        <f aca="false">IF(ISBLANK(B254)=TRUE(),0,B254)</f>
        <v>0</v>
      </c>
      <c r="T254" s="1" t="n">
        <f aca="false">IF(ISBLANK(C254)=TRUE(),0,C254)</f>
        <v>0</v>
      </c>
      <c r="U254" s="1" t="n">
        <f aca="false">IF(ISBLANK(D254)=TRUE(),0,D254)</f>
        <v>0</v>
      </c>
      <c r="V254" s="1" t="n">
        <f aca="false">IF(ISBLANK(E254)=TRUE(),0,E254)</f>
        <v>0</v>
      </c>
      <c r="W254" s="1" t="n">
        <f aca="false">IF(ISBLANK(F254)=TRUE(),0,F254)</f>
        <v>0</v>
      </c>
      <c r="X254" s="1" t="n">
        <f aca="false">IF(ISBLANK(B254)=TRUE(),0,B254*B254)</f>
        <v>0</v>
      </c>
      <c r="Y254" s="1" t="n">
        <f aca="false">IF(ISBLANK(C254)=TRUE(),0,B254*C254)</f>
        <v>0</v>
      </c>
      <c r="Z254" s="1" t="n">
        <f aca="false">IF(ISBLANK(D254)=TRUE(),0,B254*D254)</f>
        <v>0</v>
      </c>
      <c r="AA254" s="1" t="n">
        <f aca="false">IF(ISBLANK(E254)=TRUE(),0,B254*E254)</f>
        <v>0</v>
      </c>
      <c r="AB254" s="1" t="n">
        <f aca="false">IF(ISBLANK(F254)=TRUE(),0,B254*F254)</f>
        <v>0</v>
      </c>
      <c r="AC254" s="1" t="n">
        <f aca="false">IF(ISBLANK(C254)=TRUE(),0,C254*C254)</f>
        <v>0</v>
      </c>
      <c r="AD254" s="1" t="n">
        <f aca="false">IF(ISBLANK(C254)=TRUE(),0,C254*D254)</f>
        <v>0</v>
      </c>
      <c r="AE254" s="1" t="n">
        <f aca="false">IF(ISBLANK(C254)=TRUE(),0,C254*E254)</f>
        <v>0</v>
      </c>
      <c r="AF254" s="1" t="n">
        <f aca="false">IF(ISBLANK(C254)=TRUE(),0,C254*F254)</f>
        <v>0</v>
      </c>
      <c r="AG254" s="1" t="n">
        <f aca="false">IF(ISBLANK(D254)=TRUE(),0,D254*D254)</f>
        <v>0</v>
      </c>
      <c r="AH254" s="1" t="n">
        <f aca="false">IF(ISBLANK(D254)=TRUE(),0,D254*E254)</f>
        <v>0</v>
      </c>
      <c r="AI254" s="1" t="n">
        <f aca="false">IF(ISBLANK(D254)=TRUE(),0,D254*F254)</f>
        <v>0</v>
      </c>
      <c r="AJ254" s="1" t="n">
        <f aca="false">IF(ISBLANK(E254)=TRUE(),0,E254*E254)</f>
        <v>0</v>
      </c>
      <c r="AK254" s="1" t="n">
        <f aca="false">IF(ISBLANK(E254)=TRUE(),0,E254*F254)</f>
        <v>0</v>
      </c>
      <c r="AL254" s="1" t="n">
        <f aca="false">IF(ISBLANK(F254)=TRUE(),0,F254*F254)</f>
        <v>0</v>
      </c>
    </row>
    <row r="255" customFormat="false" ht="12.75" hidden="false" customHeight="false" outlineLevel="0" collapsed="false">
      <c r="B255" s="16"/>
      <c r="G255" s="8"/>
      <c r="R255" s="1" t="n">
        <f aca="false">IF(ISBLANK(A255)=TRUE(),0,1)</f>
        <v>0</v>
      </c>
      <c r="S255" s="1" t="n">
        <f aca="false">IF(ISBLANK(B255)=TRUE(),0,B255)</f>
        <v>0</v>
      </c>
      <c r="T255" s="1" t="n">
        <f aca="false">IF(ISBLANK(C255)=TRUE(),0,C255)</f>
        <v>0</v>
      </c>
      <c r="U255" s="1" t="n">
        <f aca="false">IF(ISBLANK(D255)=TRUE(),0,D255)</f>
        <v>0</v>
      </c>
      <c r="V255" s="1" t="n">
        <f aca="false">IF(ISBLANK(E255)=TRUE(),0,E255)</f>
        <v>0</v>
      </c>
      <c r="W255" s="1" t="n">
        <f aca="false">IF(ISBLANK(F255)=TRUE(),0,F255)</f>
        <v>0</v>
      </c>
      <c r="X255" s="1" t="n">
        <f aca="false">IF(ISBLANK(B255)=TRUE(),0,B255*B255)</f>
        <v>0</v>
      </c>
      <c r="Y255" s="1" t="n">
        <f aca="false">IF(ISBLANK(C255)=TRUE(),0,B255*C255)</f>
        <v>0</v>
      </c>
      <c r="Z255" s="1" t="n">
        <f aca="false">IF(ISBLANK(D255)=TRUE(),0,B255*D255)</f>
        <v>0</v>
      </c>
      <c r="AA255" s="1" t="n">
        <f aca="false">IF(ISBLANK(E255)=TRUE(),0,B255*E255)</f>
        <v>0</v>
      </c>
      <c r="AB255" s="1" t="n">
        <f aca="false">IF(ISBLANK(F255)=TRUE(),0,B255*F255)</f>
        <v>0</v>
      </c>
      <c r="AC255" s="1" t="n">
        <f aca="false">IF(ISBLANK(C255)=TRUE(),0,C255*C255)</f>
        <v>0</v>
      </c>
      <c r="AD255" s="1" t="n">
        <f aca="false">IF(ISBLANK(C255)=TRUE(),0,C255*D255)</f>
        <v>0</v>
      </c>
      <c r="AE255" s="1" t="n">
        <f aca="false">IF(ISBLANK(C255)=TRUE(),0,C255*E255)</f>
        <v>0</v>
      </c>
      <c r="AF255" s="1" t="n">
        <f aca="false">IF(ISBLANK(C255)=TRUE(),0,C255*F255)</f>
        <v>0</v>
      </c>
      <c r="AG255" s="1" t="n">
        <f aca="false">IF(ISBLANK(D255)=TRUE(),0,D255*D255)</f>
        <v>0</v>
      </c>
      <c r="AH255" s="1" t="n">
        <f aca="false">IF(ISBLANK(D255)=TRUE(),0,D255*E255)</f>
        <v>0</v>
      </c>
      <c r="AI255" s="1" t="n">
        <f aca="false">IF(ISBLANK(D255)=TRUE(),0,D255*F255)</f>
        <v>0</v>
      </c>
      <c r="AJ255" s="1" t="n">
        <f aca="false">IF(ISBLANK(E255)=TRUE(),0,E255*E255)</f>
        <v>0</v>
      </c>
      <c r="AK255" s="1" t="n">
        <f aca="false">IF(ISBLANK(E255)=TRUE(),0,E255*F255)</f>
        <v>0</v>
      </c>
      <c r="AL255" s="1" t="n">
        <f aca="false">IF(ISBLANK(F255)=TRUE(),0,F255*F255)</f>
        <v>0</v>
      </c>
    </row>
    <row r="256" customFormat="false" ht="12.75" hidden="false" customHeight="false" outlineLevel="0" collapsed="false">
      <c r="B256" s="16"/>
      <c r="G256" s="8"/>
      <c r="R256" s="1" t="n">
        <f aca="false">IF(ISBLANK(A256)=TRUE(),0,1)</f>
        <v>0</v>
      </c>
      <c r="S256" s="1" t="n">
        <f aca="false">IF(ISBLANK(B256)=TRUE(),0,B256)</f>
        <v>0</v>
      </c>
      <c r="T256" s="1" t="n">
        <f aca="false">IF(ISBLANK(C256)=TRUE(),0,C256)</f>
        <v>0</v>
      </c>
      <c r="U256" s="1" t="n">
        <f aca="false">IF(ISBLANK(D256)=TRUE(),0,D256)</f>
        <v>0</v>
      </c>
      <c r="V256" s="1" t="n">
        <f aca="false">IF(ISBLANK(E256)=TRUE(),0,E256)</f>
        <v>0</v>
      </c>
      <c r="W256" s="1" t="n">
        <f aca="false">IF(ISBLANK(F256)=TRUE(),0,F256)</f>
        <v>0</v>
      </c>
      <c r="X256" s="1" t="n">
        <f aca="false">IF(ISBLANK(B256)=TRUE(),0,B256*B256)</f>
        <v>0</v>
      </c>
      <c r="Y256" s="1" t="n">
        <f aca="false">IF(ISBLANK(C256)=TRUE(),0,B256*C256)</f>
        <v>0</v>
      </c>
      <c r="Z256" s="1" t="n">
        <f aca="false">IF(ISBLANK(D256)=TRUE(),0,B256*D256)</f>
        <v>0</v>
      </c>
      <c r="AA256" s="1" t="n">
        <f aca="false">IF(ISBLANK(E256)=TRUE(),0,B256*E256)</f>
        <v>0</v>
      </c>
      <c r="AB256" s="1" t="n">
        <f aca="false">IF(ISBLANK(F256)=TRUE(),0,B256*F256)</f>
        <v>0</v>
      </c>
      <c r="AC256" s="1" t="n">
        <f aca="false">IF(ISBLANK(C256)=TRUE(),0,C256*C256)</f>
        <v>0</v>
      </c>
      <c r="AD256" s="1" t="n">
        <f aca="false">IF(ISBLANK(C256)=TRUE(),0,C256*D256)</f>
        <v>0</v>
      </c>
      <c r="AE256" s="1" t="n">
        <f aca="false">IF(ISBLANK(C256)=TRUE(),0,C256*E256)</f>
        <v>0</v>
      </c>
      <c r="AF256" s="1" t="n">
        <f aca="false">IF(ISBLANK(C256)=TRUE(),0,C256*F256)</f>
        <v>0</v>
      </c>
      <c r="AG256" s="1" t="n">
        <f aca="false">IF(ISBLANK(D256)=TRUE(),0,D256*D256)</f>
        <v>0</v>
      </c>
      <c r="AH256" s="1" t="n">
        <f aca="false">IF(ISBLANK(D256)=TRUE(),0,D256*E256)</f>
        <v>0</v>
      </c>
      <c r="AI256" s="1" t="n">
        <f aca="false">IF(ISBLANK(D256)=TRUE(),0,D256*F256)</f>
        <v>0</v>
      </c>
      <c r="AJ256" s="1" t="n">
        <f aca="false">IF(ISBLANK(E256)=TRUE(),0,E256*E256)</f>
        <v>0</v>
      </c>
      <c r="AK256" s="1" t="n">
        <f aca="false">IF(ISBLANK(E256)=TRUE(),0,E256*F256)</f>
        <v>0</v>
      </c>
      <c r="AL256" s="1" t="n">
        <f aca="false">IF(ISBLANK(F256)=TRUE(),0,F256*F256)</f>
        <v>0</v>
      </c>
    </row>
    <row r="257" customFormat="false" ht="12.75" hidden="false" customHeight="false" outlineLevel="0" collapsed="false">
      <c r="B257" s="16"/>
      <c r="G257" s="8"/>
      <c r="R257" s="1" t="n">
        <f aca="false">IF(ISBLANK(A257)=TRUE(),0,1)</f>
        <v>0</v>
      </c>
      <c r="S257" s="1" t="n">
        <f aca="false">IF(ISBLANK(B257)=TRUE(),0,B257)</f>
        <v>0</v>
      </c>
      <c r="T257" s="1" t="n">
        <f aca="false">IF(ISBLANK(C257)=TRUE(),0,C257)</f>
        <v>0</v>
      </c>
      <c r="U257" s="1" t="n">
        <f aca="false">IF(ISBLANK(D257)=TRUE(),0,D257)</f>
        <v>0</v>
      </c>
      <c r="V257" s="1" t="n">
        <f aca="false">IF(ISBLANK(E257)=TRUE(),0,E257)</f>
        <v>0</v>
      </c>
      <c r="W257" s="1" t="n">
        <f aca="false">IF(ISBLANK(F257)=TRUE(),0,F257)</f>
        <v>0</v>
      </c>
      <c r="X257" s="1" t="n">
        <f aca="false">IF(ISBLANK(B257)=TRUE(),0,B257*B257)</f>
        <v>0</v>
      </c>
      <c r="Y257" s="1" t="n">
        <f aca="false">IF(ISBLANK(C257)=TRUE(),0,B257*C257)</f>
        <v>0</v>
      </c>
      <c r="Z257" s="1" t="n">
        <f aca="false">IF(ISBLANK(D257)=TRUE(),0,B257*D257)</f>
        <v>0</v>
      </c>
      <c r="AA257" s="1" t="n">
        <f aca="false">IF(ISBLANK(E257)=TRUE(),0,B257*E257)</f>
        <v>0</v>
      </c>
      <c r="AB257" s="1" t="n">
        <f aca="false">IF(ISBLANK(F257)=TRUE(),0,B257*F257)</f>
        <v>0</v>
      </c>
      <c r="AC257" s="1" t="n">
        <f aca="false">IF(ISBLANK(C257)=TRUE(),0,C257*C257)</f>
        <v>0</v>
      </c>
      <c r="AD257" s="1" t="n">
        <f aca="false">IF(ISBLANK(C257)=TRUE(),0,C257*D257)</f>
        <v>0</v>
      </c>
      <c r="AE257" s="1" t="n">
        <f aca="false">IF(ISBLANK(C257)=TRUE(),0,C257*E257)</f>
        <v>0</v>
      </c>
      <c r="AF257" s="1" t="n">
        <f aca="false">IF(ISBLANK(C257)=TRUE(),0,C257*F257)</f>
        <v>0</v>
      </c>
      <c r="AG257" s="1" t="n">
        <f aca="false">IF(ISBLANK(D257)=TRUE(),0,D257*D257)</f>
        <v>0</v>
      </c>
      <c r="AH257" s="1" t="n">
        <f aca="false">IF(ISBLANK(D257)=TRUE(),0,D257*E257)</f>
        <v>0</v>
      </c>
      <c r="AI257" s="1" t="n">
        <f aca="false">IF(ISBLANK(D257)=TRUE(),0,D257*F257)</f>
        <v>0</v>
      </c>
      <c r="AJ257" s="1" t="n">
        <f aca="false">IF(ISBLANK(E257)=TRUE(),0,E257*E257)</f>
        <v>0</v>
      </c>
      <c r="AK257" s="1" t="n">
        <f aca="false">IF(ISBLANK(E257)=TRUE(),0,E257*F257)</f>
        <v>0</v>
      </c>
      <c r="AL257" s="1" t="n">
        <f aca="false">IF(ISBLANK(F257)=TRUE(),0,F257*F257)</f>
        <v>0</v>
      </c>
    </row>
    <row r="258" customFormat="false" ht="12.75" hidden="false" customHeight="false" outlineLevel="0" collapsed="false">
      <c r="B258" s="16"/>
      <c r="G258" s="8"/>
      <c r="R258" s="1" t="n">
        <f aca="false">IF(ISBLANK(A258)=TRUE(),0,1)</f>
        <v>0</v>
      </c>
      <c r="S258" s="1" t="n">
        <f aca="false">IF(ISBLANK(B258)=TRUE(),0,B258)</f>
        <v>0</v>
      </c>
      <c r="T258" s="1" t="n">
        <f aca="false">IF(ISBLANK(C258)=TRUE(),0,C258)</f>
        <v>0</v>
      </c>
      <c r="U258" s="1" t="n">
        <f aca="false">IF(ISBLANK(D258)=TRUE(),0,D258)</f>
        <v>0</v>
      </c>
      <c r="V258" s="1" t="n">
        <f aca="false">IF(ISBLANK(E258)=TRUE(),0,E258)</f>
        <v>0</v>
      </c>
      <c r="W258" s="1" t="n">
        <f aca="false">IF(ISBLANK(F258)=TRUE(),0,F258)</f>
        <v>0</v>
      </c>
      <c r="X258" s="1" t="n">
        <f aca="false">IF(ISBLANK(B258)=TRUE(),0,B258*B258)</f>
        <v>0</v>
      </c>
      <c r="Y258" s="1" t="n">
        <f aca="false">IF(ISBLANK(C258)=TRUE(),0,B258*C258)</f>
        <v>0</v>
      </c>
      <c r="Z258" s="1" t="n">
        <f aca="false">IF(ISBLANK(D258)=TRUE(),0,B258*D258)</f>
        <v>0</v>
      </c>
      <c r="AA258" s="1" t="n">
        <f aca="false">IF(ISBLANK(E258)=TRUE(),0,B258*E258)</f>
        <v>0</v>
      </c>
      <c r="AB258" s="1" t="n">
        <f aca="false">IF(ISBLANK(F258)=TRUE(),0,B258*F258)</f>
        <v>0</v>
      </c>
      <c r="AC258" s="1" t="n">
        <f aca="false">IF(ISBLANK(C258)=TRUE(),0,C258*C258)</f>
        <v>0</v>
      </c>
      <c r="AD258" s="1" t="n">
        <f aca="false">IF(ISBLANK(C258)=TRUE(),0,C258*D258)</f>
        <v>0</v>
      </c>
      <c r="AE258" s="1" t="n">
        <f aca="false">IF(ISBLANK(C258)=TRUE(),0,C258*E258)</f>
        <v>0</v>
      </c>
      <c r="AF258" s="1" t="n">
        <f aca="false">IF(ISBLANK(C258)=TRUE(),0,C258*F258)</f>
        <v>0</v>
      </c>
      <c r="AG258" s="1" t="n">
        <f aca="false">IF(ISBLANK(D258)=TRUE(),0,D258*D258)</f>
        <v>0</v>
      </c>
      <c r="AH258" s="1" t="n">
        <f aca="false">IF(ISBLANK(D258)=TRUE(),0,D258*E258)</f>
        <v>0</v>
      </c>
      <c r="AI258" s="1" t="n">
        <f aca="false">IF(ISBLANK(D258)=TRUE(),0,D258*F258)</f>
        <v>0</v>
      </c>
      <c r="AJ258" s="1" t="n">
        <f aca="false">IF(ISBLANK(E258)=TRUE(),0,E258*E258)</f>
        <v>0</v>
      </c>
      <c r="AK258" s="1" t="n">
        <f aca="false">IF(ISBLANK(E258)=TRUE(),0,E258*F258)</f>
        <v>0</v>
      </c>
      <c r="AL258" s="1" t="n">
        <f aca="false">IF(ISBLANK(F258)=TRUE(),0,F258*F258)</f>
        <v>0</v>
      </c>
    </row>
    <row r="259" customFormat="false" ht="12.75" hidden="false" customHeight="false" outlineLevel="0" collapsed="false">
      <c r="B259" s="16"/>
      <c r="G259" s="8"/>
      <c r="R259" s="1" t="n">
        <f aca="false">IF(ISBLANK(A259)=TRUE(),0,1)</f>
        <v>0</v>
      </c>
      <c r="S259" s="1" t="n">
        <f aca="false">IF(ISBLANK(B259)=TRUE(),0,B259)</f>
        <v>0</v>
      </c>
      <c r="T259" s="1" t="n">
        <f aca="false">IF(ISBLANK(C259)=TRUE(),0,C259)</f>
        <v>0</v>
      </c>
      <c r="U259" s="1" t="n">
        <f aca="false">IF(ISBLANK(D259)=TRUE(),0,D259)</f>
        <v>0</v>
      </c>
      <c r="V259" s="1" t="n">
        <f aca="false">IF(ISBLANK(E259)=TRUE(),0,E259)</f>
        <v>0</v>
      </c>
      <c r="W259" s="1" t="n">
        <f aca="false">IF(ISBLANK(F259)=TRUE(),0,F259)</f>
        <v>0</v>
      </c>
      <c r="X259" s="1" t="n">
        <f aca="false">IF(ISBLANK(B259)=TRUE(),0,B259*B259)</f>
        <v>0</v>
      </c>
      <c r="Y259" s="1" t="n">
        <f aca="false">IF(ISBLANK(C259)=TRUE(),0,B259*C259)</f>
        <v>0</v>
      </c>
      <c r="Z259" s="1" t="n">
        <f aca="false">IF(ISBLANK(D259)=TRUE(),0,B259*D259)</f>
        <v>0</v>
      </c>
      <c r="AA259" s="1" t="n">
        <f aca="false">IF(ISBLANK(E259)=TRUE(),0,B259*E259)</f>
        <v>0</v>
      </c>
      <c r="AB259" s="1" t="n">
        <f aca="false">IF(ISBLANK(F259)=TRUE(),0,B259*F259)</f>
        <v>0</v>
      </c>
      <c r="AC259" s="1" t="n">
        <f aca="false">IF(ISBLANK(C259)=TRUE(),0,C259*C259)</f>
        <v>0</v>
      </c>
      <c r="AD259" s="1" t="n">
        <f aca="false">IF(ISBLANK(C259)=TRUE(),0,C259*D259)</f>
        <v>0</v>
      </c>
      <c r="AE259" s="1" t="n">
        <f aca="false">IF(ISBLANK(C259)=TRUE(),0,C259*E259)</f>
        <v>0</v>
      </c>
      <c r="AF259" s="1" t="n">
        <f aca="false">IF(ISBLANK(C259)=TRUE(),0,C259*F259)</f>
        <v>0</v>
      </c>
      <c r="AG259" s="1" t="n">
        <f aca="false">IF(ISBLANK(D259)=TRUE(),0,D259*D259)</f>
        <v>0</v>
      </c>
      <c r="AH259" s="1" t="n">
        <f aca="false">IF(ISBLANK(D259)=TRUE(),0,D259*E259)</f>
        <v>0</v>
      </c>
      <c r="AI259" s="1" t="n">
        <f aca="false">IF(ISBLANK(D259)=TRUE(),0,D259*F259)</f>
        <v>0</v>
      </c>
      <c r="AJ259" s="1" t="n">
        <f aca="false">IF(ISBLANK(E259)=TRUE(),0,E259*E259)</f>
        <v>0</v>
      </c>
      <c r="AK259" s="1" t="n">
        <f aca="false">IF(ISBLANK(E259)=TRUE(),0,E259*F259)</f>
        <v>0</v>
      </c>
      <c r="AL259" s="1" t="n">
        <f aca="false">IF(ISBLANK(F259)=TRUE(),0,F259*F259)</f>
        <v>0</v>
      </c>
    </row>
    <row r="260" customFormat="false" ht="12.75" hidden="false" customHeight="false" outlineLevel="0" collapsed="false">
      <c r="B260" s="16"/>
      <c r="G260" s="8"/>
      <c r="R260" s="1" t="n">
        <f aca="false">IF(ISBLANK(A260)=TRUE(),0,1)</f>
        <v>0</v>
      </c>
      <c r="S260" s="1" t="n">
        <f aca="false">IF(ISBLANK(B260)=TRUE(),0,B260)</f>
        <v>0</v>
      </c>
      <c r="T260" s="1" t="n">
        <f aca="false">IF(ISBLANK(C260)=TRUE(),0,C260)</f>
        <v>0</v>
      </c>
      <c r="U260" s="1" t="n">
        <f aca="false">IF(ISBLANK(D260)=TRUE(),0,D260)</f>
        <v>0</v>
      </c>
      <c r="V260" s="1" t="n">
        <f aca="false">IF(ISBLANK(E260)=TRUE(),0,E260)</f>
        <v>0</v>
      </c>
      <c r="W260" s="1" t="n">
        <f aca="false">IF(ISBLANK(F260)=TRUE(),0,F260)</f>
        <v>0</v>
      </c>
      <c r="X260" s="1" t="n">
        <f aca="false">IF(ISBLANK(B260)=TRUE(),0,B260*B260)</f>
        <v>0</v>
      </c>
      <c r="Y260" s="1" t="n">
        <f aca="false">IF(ISBLANK(C260)=TRUE(),0,B260*C260)</f>
        <v>0</v>
      </c>
      <c r="Z260" s="1" t="n">
        <f aca="false">IF(ISBLANK(D260)=TRUE(),0,B260*D260)</f>
        <v>0</v>
      </c>
      <c r="AA260" s="1" t="n">
        <f aca="false">IF(ISBLANK(E260)=TRUE(),0,B260*E260)</f>
        <v>0</v>
      </c>
      <c r="AB260" s="1" t="n">
        <f aca="false">IF(ISBLANK(F260)=TRUE(),0,B260*F260)</f>
        <v>0</v>
      </c>
      <c r="AC260" s="1" t="n">
        <f aca="false">IF(ISBLANK(C260)=TRUE(),0,C260*C260)</f>
        <v>0</v>
      </c>
      <c r="AD260" s="1" t="n">
        <f aca="false">IF(ISBLANK(C260)=TRUE(),0,C260*D260)</f>
        <v>0</v>
      </c>
      <c r="AE260" s="1" t="n">
        <f aca="false">IF(ISBLANK(C260)=TRUE(),0,C260*E260)</f>
        <v>0</v>
      </c>
      <c r="AF260" s="1" t="n">
        <f aca="false">IF(ISBLANK(C260)=TRUE(),0,C260*F260)</f>
        <v>0</v>
      </c>
      <c r="AG260" s="1" t="n">
        <f aca="false">IF(ISBLANK(D260)=TRUE(),0,D260*D260)</f>
        <v>0</v>
      </c>
      <c r="AH260" s="1" t="n">
        <f aca="false">IF(ISBLANK(D260)=TRUE(),0,D260*E260)</f>
        <v>0</v>
      </c>
      <c r="AI260" s="1" t="n">
        <f aca="false">IF(ISBLANK(D260)=TRUE(),0,D260*F260)</f>
        <v>0</v>
      </c>
      <c r="AJ260" s="1" t="n">
        <f aca="false">IF(ISBLANK(E260)=TRUE(),0,E260*E260)</f>
        <v>0</v>
      </c>
      <c r="AK260" s="1" t="n">
        <f aca="false">IF(ISBLANK(E260)=TRUE(),0,E260*F260)</f>
        <v>0</v>
      </c>
      <c r="AL260" s="1" t="n">
        <f aca="false">IF(ISBLANK(F260)=TRUE(),0,F260*F260)</f>
        <v>0</v>
      </c>
    </row>
    <row r="261" customFormat="false" ht="12.75" hidden="false" customHeight="false" outlineLevel="0" collapsed="false">
      <c r="B261" s="16"/>
      <c r="G261" s="8"/>
      <c r="R261" s="1" t="n">
        <f aca="false">IF(ISBLANK(A261)=TRUE(),0,1)</f>
        <v>0</v>
      </c>
      <c r="S261" s="1" t="n">
        <f aca="false">IF(ISBLANK(B261)=TRUE(),0,B261)</f>
        <v>0</v>
      </c>
      <c r="T261" s="1" t="n">
        <f aca="false">IF(ISBLANK(C261)=TRUE(),0,C261)</f>
        <v>0</v>
      </c>
      <c r="U261" s="1" t="n">
        <f aca="false">IF(ISBLANK(D261)=TRUE(),0,D261)</f>
        <v>0</v>
      </c>
      <c r="V261" s="1" t="n">
        <f aca="false">IF(ISBLANK(E261)=TRUE(),0,E261)</f>
        <v>0</v>
      </c>
      <c r="W261" s="1" t="n">
        <f aca="false">IF(ISBLANK(F261)=TRUE(),0,F261)</f>
        <v>0</v>
      </c>
      <c r="X261" s="1" t="n">
        <f aca="false">IF(ISBLANK(B261)=TRUE(),0,B261*B261)</f>
        <v>0</v>
      </c>
      <c r="Y261" s="1" t="n">
        <f aca="false">IF(ISBLANK(C261)=TRUE(),0,B261*C261)</f>
        <v>0</v>
      </c>
      <c r="Z261" s="1" t="n">
        <f aca="false">IF(ISBLANK(D261)=TRUE(),0,B261*D261)</f>
        <v>0</v>
      </c>
      <c r="AA261" s="1" t="n">
        <f aca="false">IF(ISBLANK(E261)=TRUE(),0,B261*E261)</f>
        <v>0</v>
      </c>
      <c r="AB261" s="1" t="n">
        <f aca="false">IF(ISBLANK(F261)=TRUE(),0,B261*F261)</f>
        <v>0</v>
      </c>
      <c r="AC261" s="1" t="n">
        <f aca="false">IF(ISBLANK(C261)=TRUE(),0,C261*C261)</f>
        <v>0</v>
      </c>
      <c r="AD261" s="1" t="n">
        <f aca="false">IF(ISBLANK(C261)=TRUE(),0,C261*D261)</f>
        <v>0</v>
      </c>
      <c r="AE261" s="1" t="n">
        <f aca="false">IF(ISBLANK(C261)=TRUE(),0,C261*E261)</f>
        <v>0</v>
      </c>
      <c r="AF261" s="1" t="n">
        <f aca="false">IF(ISBLANK(C261)=TRUE(),0,C261*F261)</f>
        <v>0</v>
      </c>
      <c r="AG261" s="1" t="n">
        <f aca="false">IF(ISBLANK(D261)=TRUE(),0,D261*D261)</f>
        <v>0</v>
      </c>
      <c r="AH261" s="1" t="n">
        <f aca="false">IF(ISBLANK(D261)=TRUE(),0,D261*E261)</f>
        <v>0</v>
      </c>
      <c r="AI261" s="1" t="n">
        <f aca="false">IF(ISBLANK(D261)=TRUE(),0,D261*F261)</f>
        <v>0</v>
      </c>
      <c r="AJ261" s="1" t="n">
        <f aca="false">IF(ISBLANK(E261)=TRUE(),0,E261*E261)</f>
        <v>0</v>
      </c>
      <c r="AK261" s="1" t="n">
        <f aca="false">IF(ISBLANK(E261)=TRUE(),0,E261*F261)</f>
        <v>0</v>
      </c>
      <c r="AL261" s="1" t="n">
        <f aca="false">IF(ISBLANK(F261)=TRUE(),0,F261*F261)</f>
        <v>0</v>
      </c>
    </row>
    <row r="262" customFormat="false" ht="12.75" hidden="false" customHeight="false" outlineLevel="0" collapsed="false">
      <c r="B262" s="16"/>
      <c r="G262" s="8"/>
      <c r="R262" s="1" t="n">
        <f aca="false">IF(ISBLANK(A262)=TRUE(),0,1)</f>
        <v>0</v>
      </c>
      <c r="S262" s="1" t="n">
        <f aca="false">IF(ISBLANK(B262)=TRUE(),0,B262)</f>
        <v>0</v>
      </c>
      <c r="T262" s="1" t="n">
        <f aca="false">IF(ISBLANK(C262)=TRUE(),0,C262)</f>
        <v>0</v>
      </c>
      <c r="U262" s="1" t="n">
        <f aca="false">IF(ISBLANK(D262)=TRUE(),0,D262)</f>
        <v>0</v>
      </c>
      <c r="V262" s="1" t="n">
        <f aca="false">IF(ISBLANK(E262)=TRUE(),0,E262)</f>
        <v>0</v>
      </c>
      <c r="W262" s="1" t="n">
        <f aca="false">IF(ISBLANK(F262)=TRUE(),0,F262)</f>
        <v>0</v>
      </c>
      <c r="X262" s="1" t="n">
        <f aca="false">IF(ISBLANK(B262)=TRUE(),0,B262*B262)</f>
        <v>0</v>
      </c>
      <c r="Y262" s="1" t="n">
        <f aca="false">IF(ISBLANK(C262)=TRUE(),0,B262*C262)</f>
        <v>0</v>
      </c>
      <c r="Z262" s="1" t="n">
        <f aca="false">IF(ISBLANK(D262)=TRUE(),0,B262*D262)</f>
        <v>0</v>
      </c>
      <c r="AA262" s="1" t="n">
        <f aca="false">IF(ISBLANK(E262)=TRUE(),0,B262*E262)</f>
        <v>0</v>
      </c>
      <c r="AB262" s="1" t="n">
        <f aca="false">IF(ISBLANK(F262)=TRUE(),0,B262*F262)</f>
        <v>0</v>
      </c>
      <c r="AC262" s="1" t="n">
        <f aca="false">IF(ISBLANK(C262)=TRUE(),0,C262*C262)</f>
        <v>0</v>
      </c>
      <c r="AD262" s="1" t="n">
        <f aca="false">IF(ISBLANK(C262)=TRUE(),0,C262*D262)</f>
        <v>0</v>
      </c>
      <c r="AE262" s="1" t="n">
        <f aca="false">IF(ISBLANK(C262)=TRUE(),0,C262*E262)</f>
        <v>0</v>
      </c>
      <c r="AF262" s="1" t="n">
        <f aca="false">IF(ISBLANK(C262)=TRUE(),0,C262*F262)</f>
        <v>0</v>
      </c>
      <c r="AG262" s="1" t="n">
        <f aca="false">IF(ISBLANK(D262)=TRUE(),0,D262*D262)</f>
        <v>0</v>
      </c>
      <c r="AH262" s="1" t="n">
        <f aca="false">IF(ISBLANK(D262)=TRUE(),0,D262*E262)</f>
        <v>0</v>
      </c>
      <c r="AI262" s="1" t="n">
        <f aca="false">IF(ISBLANK(D262)=TRUE(),0,D262*F262)</f>
        <v>0</v>
      </c>
      <c r="AJ262" s="1" t="n">
        <f aca="false">IF(ISBLANK(E262)=TRUE(),0,E262*E262)</f>
        <v>0</v>
      </c>
      <c r="AK262" s="1" t="n">
        <f aca="false">IF(ISBLANK(E262)=TRUE(),0,E262*F262)</f>
        <v>0</v>
      </c>
      <c r="AL262" s="1" t="n">
        <f aca="false">IF(ISBLANK(F262)=TRUE(),0,F262*F262)</f>
        <v>0</v>
      </c>
    </row>
    <row r="263" customFormat="false" ht="12.75" hidden="false" customHeight="false" outlineLevel="0" collapsed="false">
      <c r="B263" s="16"/>
      <c r="G263" s="8"/>
      <c r="R263" s="1" t="n">
        <f aca="false">IF(ISBLANK(A263)=TRUE(),0,1)</f>
        <v>0</v>
      </c>
      <c r="S263" s="1" t="n">
        <f aca="false">IF(ISBLANK(B263)=TRUE(),0,B263)</f>
        <v>0</v>
      </c>
      <c r="T263" s="1" t="n">
        <f aca="false">IF(ISBLANK(C263)=TRUE(),0,C263)</f>
        <v>0</v>
      </c>
      <c r="U263" s="1" t="n">
        <f aca="false">IF(ISBLANK(D263)=TRUE(),0,D263)</f>
        <v>0</v>
      </c>
      <c r="V263" s="1" t="n">
        <f aca="false">IF(ISBLANK(E263)=TRUE(),0,E263)</f>
        <v>0</v>
      </c>
      <c r="W263" s="1" t="n">
        <f aca="false">IF(ISBLANK(F263)=TRUE(),0,F263)</f>
        <v>0</v>
      </c>
      <c r="X263" s="1" t="n">
        <f aca="false">IF(ISBLANK(B263)=TRUE(),0,B263*B263)</f>
        <v>0</v>
      </c>
      <c r="Y263" s="1" t="n">
        <f aca="false">IF(ISBLANK(C263)=TRUE(),0,B263*C263)</f>
        <v>0</v>
      </c>
      <c r="Z263" s="1" t="n">
        <f aca="false">IF(ISBLANK(D263)=TRUE(),0,B263*D263)</f>
        <v>0</v>
      </c>
      <c r="AA263" s="1" t="n">
        <f aca="false">IF(ISBLANK(E263)=TRUE(),0,B263*E263)</f>
        <v>0</v>
      </c>
      <c r="AB263" s="1" t="n">
        <f aca="false">IF(ISBLANK(F263)=TRUE(),0,B263*F263)</f>
        <v>0</v>
      </c>
      <c r="AC263" s="1" t="n">
        <f aca="false">IF(ISBLANK(C263)=TRUE(),0,C263*C263)</f>
        <v>0</v>
      </c>
      <c r="AD263" s="1" t="n">
        <f aca="false">IF(ISBLANK(C263)=TRUE(),0,C263*D263)</f>
        <v>0</v>
      </c>
      <c r="AE263" s="1" t="n">
        <f aca="false">IF(ISBLANK(C263)=TRUE(),0,C263*E263)</f>
        <v>0</v>
      </c>
      <c r="AF263" s="1" t="n">
        <f aca="false">IF(ISBLANK(C263)=TRUE(),0,C263*F263)</f>
        <v>0</v>
      </c>
      <c r="AG263" s="1" t="n">
        <f aca="false">IF(ISBLANK(D263)=TRUE(),0,D263*D263)</f>
        <v>0</v>
      </c>
      <c r="AH263" s="1" t="n">
        <f aca="false">IF(ISBLANK(D263)=TRUE(),0,D263*E263)</f>
        <v>0</v>
      </c>
      <c r="AI263" s="1" t="n">
        <f aca="false">IF(ISBLANK(D263)=TRUE(),0,D263*F263)</f>
        <v>0</v>
      </c>
      <c r="AJ263" s="1" t="n">
        <f aca="false">IF(ISBLANK(E263)=TRUE(),0,E263*E263)</f>
        <v>0</v>
      </c>
      <c r="AK263" s="1" t="n">
        <f aca="false">IF(ISBLANK(E263)=TRUE(),0,E263*F263)</f>
        <v>0</v>
      </c>
      <c r="AL263" s="1" t="n">
        <f aca="false">IF(ISBLANK(F263)=TRUE(),0,F263*F263)</f>
        <v>0</v>
      </c>
    </row>
    <row r="264" customFormat="false" ht="12.75" hidden="false" customHeight="false" outlineLevel="0" collapsed="false">
      <c r="B264" s="16"/>
      <c r="G264" s="8"/>
      <c r="R264" s="1" t="n">
        <f aca="false">IF(ISBLANK(A264)=TRUE(),0,1)</f>
        <v>0</v>
      </c>
      <c r="S264" s="1" t="n">
        <f aca="false">IF(ISBLANK(B264)=TRUE(),0,B264)</f>
        <v>0</v>
      </c>
      <c r="T264" s="1" t="n">
        <f aca="false">IF(ISBLANK(C264)=TRUE(),0,C264)</f>
        <v>0</v>
      </c>
      <c r="U264" s="1" t="n">
        <f aca="false">IF(ISBLANK(D264)=TRUE(),0,D264)</f>
        <v>0</v>
      </c>
      <c r="V264" s="1" t="n">
        <f aca="false">IF(ISBLANK(E264)=TRUE(),0,E264)</f>
        <v>0</v>
      </c>
      <c r="W264" s="1" t="n">
        <f aca="false">IF(ISBLANK(F264)=TRUE(),0,F264)</f>
        <v>0</v>
      </c>
      <c r="X264" s="1" t="n">
        <f aca="false">IF(ISBLANK(B264)=TRUE(),0,B264*B264)</f>
        <v>0</v>
      </c>
      <c r="Y264" s="1" t="n">
        <f aca="false">IF(ISBLANK(C264)=TRUE(),0,B264*C264)</f>
        <v>0</v>
      </c>
      <c r="Z264" s="1" t="n">
        <f aca="false">IF(ISBLANK(D264)=TRUE(),0,B264*D264)</f>
        <v>0</v>
      </c>
      <c r="AA264" s="1" t="n">
        <f aca="false">IF(ISBLANK(E264)=TRUE(),0,B264*E264)</f>
        <v>0</v>
      </c>
      <c r="AB264" s="1" t="n">
        <f aca="false">IF(ISBLANK(F264)=TRUE(),0,B264*F264)</f>
        <v>0</v>
      </c>
      <c r="AC264" s="1" t="n">
        <f aca="false">IF(ISBLANK(C264)=TRUE(),0,C264*C264)</f>
        <v>0</v>
      </c>
      <c r="AD264" s="1" t="n">
        <f aca="false">IF(ISBLANK(C264)=TRUE(),0,C264*D264)</f>
        <v>0</v>
      </c>
      <c r="AE264" s="1" t="n">
        <f aca="false">IF(ISBLANK(C264)=TRUE(),0,C264*E264)</f>
        <v>0</v>
      </c>
      <c r="AF264" s="1" t="n">
        <f aca="false">IF(ISBLANK(C264)=TRUE(),0,C264*F264)</f>
        <v>0</v>
      </c>
      <c r="AG264" s="1" t="n">
        <f aca="false">IF(ISBLANK(D264)=TRUE(),0,D264*D264)</f>
        <v>0</v>
      </c>
      <c r="AH264" s="1" t="n">
        <f aca="false">IF(ISBLANK(D264)=TRUE(),0,D264*E264)</f>
        <v>0</v>
      </c>
      <c r="AI264" s="1" t="n">
        <f aca="false">IF(ISBLANK(D264)=TRUE(),0,D264*F264)</f>
        <v>0</v>
      </c>
      <c r="AJ264" s="1" t="n">
        <f aca="false">IF(ISBLANK(E264)=TRUE(),0,E264*E264)</f>
        <v>0</v>
      </c>
      <c r="AK264" s="1" t="n">
        <f aca="false">IF(ISBLANK(E264)=TRUE(),0,E264*F264)</f>
        <v>0</v>
      </c>
      <c r="AL264" s="1" t="n">
        <f aca="false">IF(ISBLANK(F264)=TRUE(),0,F264*F264)</f>
        <v>0</v>
      </c>
    </row>
    <row r="265" customFormat="false" ht="12.75" hidden="false" customHeight="false" outlineLevel="0" collapsed="false">
      <c r="B265" s="16"/>
      <c r="G265" s="8"/>
      <c r="R265" s="1" t="n">
        <f aca="false">IF(ISBLANK(A265)=TRUE(),0,1)</f>
        <v>0</v>
      </c>
      <c r="S265" s="1" t="n">
        <f aca="false">IF(ISBLANK(B265)=TRUE(),0,B265)</f>
        <v>0</v>
      </c>
      <c r="T265" s="1" t="n">
        <f aca="false">IF(ISBLANK(C265)=TRUE(),0,C265)</f>
        <v>0</v>
      </c>
      <c r="U265" s="1" t="n">
        <f aca="false">IF(ISBLANK(D265)=TRUE(),0,D265)</f>
        <v>0</v>
      </c>
      <c r="V265" s="1" t="n">
        <f aca="false">IF(ISBLANK(E265)=TRUE(),0,E265)</f>
        <v>0</v>
      </c>
      <c r="W265" s="1" t="n">
        <f aca="false">IF(ISBLANK(F265)=TRUE(),0,F265)</f>
        <v>0</v>
      </c>
      <c r="X265" s="1" t="n">
        <f aca="false">IF(ISBLANK(B265)=TRUE(),0,B265*B265)</f>
        <v>0</v>
      </c>
      <c r="Y265" s="1" t="n">
        <f aca="false">IF(ISBLANK(C265)=TRUE(),0,B265*C265)</f>
        <v>0</v>
      </c>
      <c r="Z265" s="1" t="n">
        <f aca="false">IF(ISBLANK(D265)=TRUE(),0,B265*D265)</f>
        <v>0</v>
      </c>
      <c r="AA265" s="1" t="n">
        <f aca="false">IF(ISBLANK(E265)=TRUE(),0,B265*E265)</f>
        <v>0</v>
      </c>
      <c r="AB265" s="1" t="n">
        <f aca="false">IF(ISBLANK(F265)=TRUE(),0,B265*F265)</f>
        <v>0</v>
      </c>
      <c r="AC265" s="1" t="n">
        <f aca="false">IF(ISBLANK(C265)=TRUE(),0,C265*C265)</f>
        <v>0</v>
      </c>
      <c r="AD265" s="1" t="n">
        <f aca="false">IF(ISBLANK(C265)=TRUE(),0,C265*D265)</f>
        <v>0</v>
      </c>
      <c r="AE265" s="1" t="n">
        <f aca="false">IF(ISBLANK(C265)=TRUE(),0,C265*E265)</f>
        <v>0</v>
      </c>
      <c r="AF265" s="1" t="n">
        <f aca="false">IF(ISBLANK(C265)=TRUE(),0,C265*F265)</f>
        <v>0</v>
      </c>
      <c r="AG265" s="1" t="n">
        <f aca="false">IF(ISBLANK(D265)=TRUE(),0,D265*D265)</f>
        <v>0</v>
      </c>
      <c r="AH265" s="1" t="n">
        <f aca="false">IF(ISBLANK(D265)=TRUE(),0,D265*E265)</f>
        <v>0</v>
      </c>
      <c r="AI265" s="1" t="n">
        <f aca="false">IF(ISBLANK(D265)=TRUE(),0,D265*F265)</f>
        <v>0</v>
      </c>
      <c r="AJ265" s="1" t="n">
        <f aca="false">IF(ISBLANK(E265)=TRUE(),0,E265*E265)</f>
        <v>0</v>
      </c>
      <c r="AK265" s="1" t="n">
        <f aca="false">IF(ISBLANK(E265)=TRUE(),0,E265*F265)</f>
        <v>0</v>
      </c>
      <c r="AL265" s="1" t="n">
        <f aca="false">IF(ISBLANK(F265)=TRUE(),0,F265*F265)</f>
        <v>0</v>
      </c>
    </row>
    <row r="266" customFormat="false" ht="12.75" hidden="false" customHeight="false" outlineLevel="0" collapsed="false">
      <c r="B266" s="16"/>
      <c r="G266" s="8"/>
      <c r="R266" s="1" t="n">
        <f aca="false">IF(ISBLANK(A266)=TRUE(),0,1)</f>
        <v>0</v>
      </c>
      <c r="S266" s="1" t="n">
        <f aca="false">IF(ISBLANK(B266)=TRUE(),0,B266)</f>
        <v>0</v>
      </c>
      <c r="T266" s="1" t="n">
        <f aca="false">IF(ISBLANK(C266)=TRUE(),0,C266)</f>
        <v>0</v>
      </c>
      <c r="U266" s="1" t="n">
        <f aca="false">IF(ISBLANK(D266)=TRUE(),0,D266)</f>
        <v>0</v>
      </c>
      <c r="V266" s="1" t="n">
        <f aca="false">IF(ISBLANK(E266)=TRUE(),0,E266)</f>
        <v>0</v>
      </c>
      <c r="W266" s="1" t="n">
        <f aca="false">IF(ISBLANK(F266)=TRUE(),0,F266)</f>
        <v>0</v>
      </c>
      <c r="X266" s="1" t="n">
        <f aca="false">IF(ISBLANK(B266)=TRUE(),0,B266*B266)</f>
        <v>0</v>
      </c>
      <c r="Y266" s="1" t="n">
        <f aca="false">IF(ISBLANK(C266)=TRUE(),0,B266*C266)</f>
        <v>0</v>
      </c>
      <c r="Z266" s="1" t="n">
        <f aca="false">IF(ISBLANK(D266)=TRUE(),0,B266*D266)</f>
        <v>0</v>
      </c>
      <c r="AA266" s="1" t="n">
        <f aca="false">IF(ISBLANK(E266)=TRUE(),0,B266*E266)</f>
        <v>0</v>
      </c>
      <c r="AB266" s="1" t="n">
        <f aca="false">IF(ISBLANK(F266)=TRUE(),0,B266*F266)</f>
        <v>0</v>
      </c>
      <c r="AC266" s="1" t="n">
        <f aca="false">IF(ISBLANK(C266)=TRUE(),0,C266*C266)</f>
        <v>0</v>
      </c>
      <c r="AD266" s="1" t="n">
        <f aca="false">IF(ISBLANK(C266)=TRUE(),0,C266*D266)</f>
        <v>0</v>
      </c>
      <c r="AE266" s="1" t="n">
        <f aca="false">IF(ISBLANK(C266)=TRUE(),0,C266*E266)</f>
        <v>0</v>
      </c>
      <c r="AF266" s="1" t="n">
        <f aca="false">IF(ISBLANK(C266)=TRUE(),0,C266*F266)</f>
        <v>0</v>
      </c>
      <c r="AG266" s="1" t="n">
        <f aca="false">IF(ISBLANK(D266)=TRUE(),0,D266*D266)</f>
        <v>0</v>
      </c>
      <c r="AH266" s="1" t="n">
        <f aca="false">IF(ISBLANK(D266)=TRUE(),0,D266*E266)</f>
        <v>0</v>
      </c>
      <c r="AI266" s="1" t="n">
        <f aca="false">IF(ISBLANK(D266)=TRUE(),0,D266*F266)</f>
        <v>0</v>
      </c>
      <c r="AJ266" s="1" t="n">
        <f aca="false">IF(ISBLANK(E266)=TRUE(),0,E266*E266)</f>
        <v>0</v>
      </c>
      <c r="AK266" s="1" t="n">
        <f aca="false">IF(ISBLANK(E266)=TRUE(),0,E266*F266)</f>
        <v>0</v>
      </c>
      <c r="AL266" s="1" t="n">
        <f aca="false">IF(ISBLANK(F266)=TRUE(),0,F266*F266)</f>
        <v>0</v>
      </c>
    </row>
    <row r="267" customFormat="false" ht="12.75" hidden="false" customHeight="false" outlineLevel="0" collapsed="false">
      <c r="B267" s="16"/>
      <c r="G267" s="8"/>
      <c r="R267" s="1" t="n">
        <f aca="false">IF(ISBLANK(A267)=TRUE(),0,1)</f>
        <v>0</v>
      </c>
      <c r="S267" s="1" t="n">
        <f aca="false">IF(ISBLANK(B267)=TRUE(),0,B267)</f>
        <v>0</v>
      </c>
      <c r="T267" s="1" t="n">
        <f aca="false">IF(ISBLANK(C267)=TRUE(),0,C267)</f>
        <v>0</v>
      </c>
      <c r="U267" s="1" t="n">
        <f aca="false">IF(ISBLANK(D267)=TRUE(),0,D267)</f>
        <v>0</v>
      </c>
      <c r="V267" s="1" t="n">
        <f aca="false">IF(ISBLANK(E267)=TRUE(),0,E267)</f>
        <v>0</v>
      </c>
      <c r="W267" s="1" t="n">
        <f aca="false">IF(ISBLANK(F267)=TRUE(),0,F267)</f>
        <v>0</v>
      </c>
      <c r="X267" s="1" t="n">
        <f aca="false">IF(ISBLANK(B267)=TRUE(),0,B267*B267)</f>
        <v>0</v>
      </c>
      <c r="Y267" s="1" t="n">
        <f aca="false">IF(ISBLANK(C267)=TRUE(),0,B267*C267)</f>
        <v>0</v>
      </c>
      <c r="Z267" s="1" t="n">
        <f aca="false">IF(ISBLANK(D267)=TRUE(),0,B267*D267)</f>
        <v>0</v>
      </c>
      <c r="AA267" s="1" t="n">
        <f aca="false">IF(ISBLANK(E267)=TRUE(),0,B267*E267)</f>
        <v>0</v>
      </c>
      <c r="AB267" s="1" t="n">
        <f aca="false">IF(ISBLANK(F267)=TRUE(),0,B267*F267)</f>
        <v>0</v>
      </c>
      <c r="AC267" s="1" t="n">
        <f aca="false">IF(ISBLANK(C267)=TRUE(),0,C267*C267)</f>
        <v>0</v>
      </c>
      <c r="AD267" s="1" t="n">
        <f aca="false">IF(ISBLANK(C267)=TRUE(),0,C267*D267)</f>
        <v>0</v>
      </c>
      <c r="AE267" s="1" t="n">
        <f aca="false">IF(ISBLANK(C267)=TRUE(),0,C267*E267)</f>
        <v>0</v>
      </c>
      <c r="AF267" s="1" t="n">
        <f aca="false">IF(ISBLANK(C267)=TRUE(),0,C267*F267)</f>
        <v>0</v>
      </c>
      <c r="AG267" s="1" t="n">
        <f aca="false">IF(ISBLANK(D267)=TRUE(),0,D267*D267)</f>
        <v>0</v>
      </c>
      <c r="AH267" s="1" t="n">
        <f aca="false">IF(ISBLANK(D267)=TRUE(),0,D267*E267)</f>
        <v>0</v>
      </c>
      <c r="AI267" s="1" t="n">
        <f aca="false">IF(ISBLANK(D267)=TRUE(),0,D267*F267)</f>
        <v>0</v>
      </c>
      <c r="AJ267" s="1" t="n">
        <f aca="false">IF(ISBLANK(E267)=TRUE(),0,E267*E267)</f>
        <v>0</v>
      </c>
      <c r="AK267" s="1" t="n">
        <f aca="false">IF(ISBLANK(E267)=TRUE(),0,E267*F267)</f>
        <v>0</v>
      </c>
      <c r="AL267" s="1" t="n">
        <f aca="false">IF(ISBLANK(F267)=TRUE(),0,F267*F267)</f>
        <v>0</v>
      </c>
    </row>
    <row r="268" customFormat="false" ht="12.75" hidden="false" customHeight="false" outlineLevel="0" collapsed="false">
      <c r="B268" s="16"/>
      <c r="G268" s="8"/>
      <c r="R268" s="1" t="n">
        <f aca="false">IF(ISBLANK(A268)=TRUE(),0,1)</f>
        <v>0</v>
      </c>
      <c r="S268" s="1" t="n">
        <f aca="false">IF(ISBLANK(B268)=TRUE(),0,B268)</f>
        <v>0</v>
      </c>
      <c r="T268" s="1" t="n">
        <f aca="false">IF(ISBLANK(C268)=TRUE(),0,C268)</f>
        <v>0</v>
      </c>
      <c r="U268" s="1" t="n">
        <f aca="false">IF(ISBLANK(D268)=TRUE(),0,D268)</f>
        <v>0</v>
      </c>
      <c r="V268" s="1" t="n">
        <f aca="false">IF(ISBLANK(E268)=TRUE(),0,E268)</f>
        <v>0</v>
      </c>
      <c r="W268" s="1" t="n">
        <f aca="false">IF(ISBLANK(F268)=TRUE(),0,F268)</f>
        <v>0</v>
      </c>
      <c r="X268" s="1" t="n">
        <f aca="false">IF(ISBLANK(B268)=TRUE(),0,B268*B268)</f>
        <v>0</v>
      </c>
      <c r="Y268" s="1" t="n">
        <f aca="false">IF(ISBLANK(C268)=TRUE(),0,B268*C268)</f>
        <v>0</v>
      </c>
      <c r="Z268" s="1" t="n">
        <f aca="false">IF(ISBLANK(D268)=TRUE(),0,B268*D268)</f>
        <v>0</v>
      </c>
      <c r="AA268" s="1" t="n">
        <f aca="false">IF(ISBLANK(E268)=TRUE(),0,B268*E268)</f>
        <v>0</v>
      </c>
      <c r="AB268" s="1" t="n">
        <f aca="false">IF(ISBLANK(F268)=TRUE(),0,B268*F268)</f>
        <v>0</v>
      </c>
      <c r="AC268" s="1" t="n">
        <f aca="false">IF(ISBLANK(C268)=TRUE(),0,C268*C268)</f>
        <v>0</v>
      </c>
      <c r="AD268" s="1" t="n">
        <f aca="false">IF(ISBLANK(C268)=TRUE(),0,C268*D268)</f>
        <v>0</v>
      </c>
      <c r="AE268" s="1" t="n">
        <f aca="false">IF(ISBLANK(C268)=TRUE(),0,C268*E268)</f>
        <v>0</v>
      </c>
      <c r="AF268" s="1" t="n">
        <f aca="false">IF(ISBLANK(C268)=TRUE(),0,C268*F268)</f>
        <v>0</v>
      </c>
      <c r="AG268" s="1" t="n">
        <f aca="false">IF(ISBLANK(D268)=TRUE(),0,D268*D268)</f>
        <v>0</v>
      </c>
      <c r="AH268" s="1" t="n">
        <f aca="false">IF(ISBLANK(D268)=TRUE(),0,D268*E268)</f>
        <v>0</v>
      </c>
      <c r="AI268" s="1" t="n">
        <f aca="false">IF(ISBLANK(D268)=TRUE(),0,D268*F268)</f>
        <v>0</v>
      </c>
      <c r="AJ268" s="1" t="n">
        <f aca="false">IF(ISBLANK(E268)=TRUE(),0,E268*E268)</f>
        <v>0</v>
      </c>
      <c r="AK268" s="1" t="n">
        <f aca="false">IF(ISBLANK(E268)=TRUE(),0,E268*F268)</f>
        <v>0</v>
      </c>
      <c r="AL268" s="1" t="n">
        <f aca="false">IF(ISBLANK(F268)=TRUE(),0,F268*F268)</f>
        <v>0</v>
      </c>
    </row>
    <row r="269" customFormat="false" ht="12.75" hidden="false" customHeight="false" outlineLevel="0" collapsed="false">
      <c r="B269" s="16"/>
      <c r="G269" s="8"/>
      <c r="R269" s="1" t="n">
        <f aca="false">IF(ISBLANK(A269)=TRUE(),0,1)</f>
        <v>0</v>
      </c>
      <c r="S269" s="1" t="n">
        <f aca="false">IF(ISBLANK(B269)=TRUE(),0,B269)</f>
        <v>0</v>
      </c>
      <c r="T269" s="1" t="n">
        <f aca="false">IF(ISBLANK(C269)=TRUE(),0,C269)</f>
        <v>0</v>
      </c>
      <c r="U269" s="1" t="n">
        <f aca="false">IF(ISBLANK(D269)=TRUE(),0,D269)</f>
        <v>0</v>
      </c>
      <c r="V269" s="1" t="n">
        <f aca="false">IF(ISBLANK(E269)=TRUE(),0,E269)</f>
        <v>0</v>
      </c>
      <c r="W269" s="1" t="n">
        <f aca="false">IF(ISBLANK(F269)=TRUE(),0,F269)</f>
        <v>0</v>
      </c>
      <c r="X269" s="1" t="n">
        <f aca="false">IF(ISBLANK(B269)=TRUE(),0,B269*B269)</f>
        <v>0</v>
      </c>
      <c r="Y269" s="1" t="n">
        <f aca="false">IF(ISBLANK(C269)=TRUE(),0,B269*C269)</f>
        <v>0</v>
      </c>
      <c r="Z269" s="1" t="n">
        <f aca="false">IF(ISBLANK(D269)=TRUE(),0,B269*D269)</f>
        <v>0</v>
      </c>
      <c r="AA269" s="1" t="n">
        <f aca="false">IF(ISBLANK(E269)=TRUE(),0,B269*E269)</f>
        <v>0</v>
      </c>
      <c r="AB269" s="1" t="n">
        <f aca="false">IF(ISBLANK(F269)=TRUE(),0,B269*F269)</f>
        <v>0</v>
      </c>
      <c r="AC269" s="1" t="n">
        <f aca="false">IF(ISBLANK(C269)=TRUE(),0,C269*C269)</f>
        <v>0</v>
      </c>
      <c r="AD269" s="1" t="n">
        <f aca="false">IF(ISBLANK(C269)=TRUE(),0,C269*D269)</f>
        <v>0</v>
      </c>
      <c r="AE269" s="1" t="n">
        <f aca="false">IF(ISBLANK(C269)=TRUE(),0,C269*E269)</f>
        <v>0</v>
      </c>
      <c r="AF269" s="1" t="n">
        <f aca="false">IF(ISBLANK(C269)=TRUE(),0,C269*F269)</f>
        <v>0</v>
      </c>
      <c r="AG269" s="1" t="n">
        <f aca="false">IF(ISBLANK(D269)=TRUE(),0,D269*D269)</f>
        <v>0</v>
      </c>
      <c r="AH269" s="1" t="n">
        <f aca="false">IF(ISBLANK(D269)=TRUE(),0,D269*E269)</f>
        <v>0</v>
      </c>
      <c r="AI269" s="1" t="n">
        <f aca="false">IF(ISBLANK(D269)=TRUE(),0,D269*F269)</f>
        <v>0</v>
      </c>
      <c r="AJ269" s="1" t="n">
        <f aca="false">IF(ISBLANK(E269)=TRUE(),0,E269*E269)</f>
        <v>0</v>
      </c>
      <c r="AK269" s="1" t="n">
        <f aca="false">IF(ISBLANK(E269)=TRUE(),0,E269*F269)</f>
        <v>0</v>
      </c>
      <c r="AL269" s="1" t="n">
        <f aca="false">IF(ISBLANK(F269)=TRUE(),0,F269*F269)</f>
        <v>0</v>
      </c>
    </row>
    <row r="270" customFormat="false" ht="12.75" hidden="false" customHeight="false" outlineLevel="0" collapsed="false">
      <c r="B270" s="16"/>
      <c r="G270" s="8"/>
      <c r="R270" s="1" t="n">
        <f aca="false">IF(ISBLANK(A270)=TRUE(),0,1)</f>
        <v>0</v>
      </c>
      <c r="S270" s="1" t="n">
        <f aca="false">IF(ISBLANK(B270)=TRUE(),0,B270)</f>
        <v>0</v>
      </c>
      <c r="T270" s="1" t="n">
        <f aca="false">IF(ISBLANK(C270)=TRUE(),0,C270)</f>
        <v>0</v>
      </c>
      <c r="U270" s="1" t="n">
        <f aca="false">IF(ISBLANK(D270)=TRUE(),0,D270)</f>
        <v>0</v>
      </c>
      <c r="V270" s="1" t="n">
        <f aca="false">IF(ISBLANK(E270)=TRUE(),0,E270)</f>
        <v>0</v>
      </c>
      <c r="W270" s="1" t="n">
        <f aca="false">IF(ISBLANK(F270)=TRUE(),0,F270)</f>
        <v>0</v>
      </c>
      <c r="X270" s="1" t="n">
        <f aca="false">IF(ISBLANK(B270)=TRUE(),0,B270*B270)</f>
        <v>0</v>
      </c>
      <c r="Y270" s="1" t="n">
        <f aca="false">IF(ISBLANK(C270)=TRUE(),0,B270*C270)</f>
        <v>0</v>
      </c>
      <c r="Z270" s="1" t="n">
        <f aca="false">IF(ISBLANK(D270)=TRUE(),0,B270*D270)</f>
        <v>0</v>
      </c>
      <c r="AA270" s="1" t="n">
        <f aca="false">IF(ISBLANK(E270)=TRUE(),0,B270*E270)</f>
        <v>0</v>
      </c>
      <c r="AB270" s="1" t="n">
        <f aca="false">IF(ISBLANK(F270)=TRUE(),0,B270*F270)</f>
        <v>0</v>
      </c>
      <c r="AC270" s="1" t="n">
        <f aca="false">IF(ISBLANK(C270)=TRUE(),0,C270*C270)</f>
        <v>0</v>
      </c>
      <c r="AD270" s="1" t="n">
        <f aca="false">IF(ISBLANK(C270)=TRUE(),0,C270*D270)</f>
        <v>0</v>
      </c>
      <c r="AE270" s="1" t="n">
        <f aca="false">IF(ISBLANK(C270)=TRUE(),0,C270*E270)</f>
        <v>0</v>
      </c>
      <c r="AF270" s="1" t="n">
        <f aca="false">IF(ISBLANK(C270)=TRUE(),0,C270*F270)</f>
        <v>0</v>
      </c>
      <c r="AG270" s="1" t="n">
        <f aca="false">IF(ISBLANK(D270)=TRUE(),0,D270*D270)</f>
        <v>0</v>
      </c>
      <c r="AH270" s="1" t="n">
        <f aca="false">IF(ISBLANK(D270)=TRUE(),0,D270*E270)</f>
        <v>0</v>
      </c>
      <c r="AI270" s="1" t="n">
        <f aca="false">IF(ISBLANK(D270)=TRUE(),0,D270*F270)</f>
        <v>0</v>
      </c>
      <c r="AJ270" s="1" t="n">
        <f aca="false">IF(ISBLANK(E270)=TRUE(),0,E270*E270)</f>
        <v>0</v>
      </c>
      <c r="AK270" s="1" t="n">
        <f aca="false">IF(ISBLANK(E270)=TRUE(),0,E270*F270)</f>
        <v>0</v>
      </c>
      <c r="AL270" s="1" t="n">
        <f aca="false">IF(ISBLANK(F270)=TRUE(),0,F270*F270)</f>
        <v>0</v>
      </c>
    </row>
    <row r="271" customFormat="false" ht="12.75" hidden="false" customHeight="false" outlineLevel="0" collapsed="false">
      <c r="B271" s="16"/>
      <c r="G271" s="8"/>
      <c r="R271" s="1" t="n">
        <f aca="false">IF(ISBLANK(A271)=TRUE(),0,1)</f>
        <v>0</v>
      </c>
      <c r="S271" s="1" t="n">
        <f aca="false">IF(ISBLANK(B271)=TRUE(),0,B271)</f>
        <v>0</v>
      </c>
      <c r="T271" s="1" t="n">
        <f aca="false">IF(ISBLANK(C271)=TRUE(),0,C271)</f>
        <v>0</v>
      </c>
      <c r="U271" s="1" t="n">
        <f aca="false">IF(ISBLANK(D271)=TRUE(),0,D271)</f>
        <v>0</v>
      </c>
      <c r="V271" s="1" t="n">
        <f aca="false">IF(ISBLANK(E271)=TRUE(),0,E271)</f>
        <v>0</v>
      </c>
      <c r="W271" s="1" t="n">
        <f aca="false">IF(ISBLANK(F271)=TRUE(),0,F271)</f>
        <v>0</v>
      </c>
      <c r="X271" s="1" t="n">
        <f aca="false">IF(ISBLANK(B271)=TRUE(),0,B271*B271)</f>
        <v>0</v>
      </c>
      <c r="Y271" s="1" t="n">
        <f aca="false">IF(ISBLANK(C271)=TRUE(),0,B271*C271)</f>
        <v>0</v>
      </c>
      <c r="Z271" s="1" t="n">
        <f aca="false">IF(ISBLANK(D271)=TRUE(),0,B271*D271)</f>
        <v>0</v>
      </c>
      <c r="AA271" s="1" t="n">
        <f aca="false">IF(ISBLANK(E271)=TRUE(),0,B271*E271)</f>
        <v>0</v>
      </c>
      <c r="AB271" s="1" t="n">
        <f aca="false">IF(ISBLANK(F271)=TRUE(),0,B271*F271)</f>
        <v>0</v>
      </c>
      <c r="AC271" s="1" t="n">
        <f aca="false">IF(ISBLANK(C271)=TRUE(),0,C271*C271)</f>
        <v>0</v>
      </c>
      <c r="AD271" s="1" t="n">
        <f aca="false">IF(ISBLANK(C271)=TRUE(),0,C271*D271)</f>
        <v>0</v>
      </c>
      <c r="AE271" s="1" t="n">
        <f aca="false">IF(ISBLANK(C271)=TRUE(),0,C271*E271)</f>
        <v>0</v>
      </c>
      <c r="AF271" s="1" t="n">
        <f aca="false">IF(ISBLANK(C271)=TRUE(),0,C271*F271)</f>
        <v>0</v>
      </c>
      <c r="AG271" s="1" t="n">
        <f aca="false">IF(ISBLANK(D271)=TRUE(),0,D271*D271)</f>
        <v>0</v>
      </c>
      <c r="AH271" s="1" t="n">
        <f aca="false">IF(ISBLANK(D271)=TRUE(),0,D271*E271)</f>
        <v>0</v>
      </c>
      <c r="AI271" s="1" t="n">
        <f aca="false">IF(ISBLANK(D271)=TRUE(),0,D271*F271)</f>
        <v>0</v>
      </c>
      <c r="AJ271" s="1" t="n">
        <f aca="false">IF(ISBLANK(E271)=TRUE(),0,E271*E271)</f>
        <v>0</v>
      </c>
      <c r="AK271" s="1" t="n">
        <f aca="false">IF(ISBLANK(E271)=TRUE(),0,E271*F271)</f>
        <v>0</v>
      </c>
      <c r="AL271" s="1" t="n">
        <f aca="false">IF(ISBLANK(F271)=TRUE(),0,F271*F271)</f>
        <v>0</v>
      </c>
    </row>
    <row r="272" customFormat="false" ht="12.75" hidden="false" customHeight="false" outlineLevel="0" collapsed="false">
      <c r="B272" s="16"/>
      <c r="G272" s="8"/>
      <c r="R272" s="1" t="n">
        <f aca="false">IF(ISBLANK(A272)=TRUE(),0,1)</f>
        <v>0</v>
      </c>
      <c r="S272" s="1" t="n">
        <f aca="false">IF(ISBLANK(B272)=TRUE(),0,B272)</f>
        <v>0</v>
      </c>
      <c r="T272" s="1" t="n">
        <f aca="false">IF(ISBLANK(C272)=TRUE(),0,C272)</f>
        <v>0</v>
      </c>
      <c r="U272" s="1" t="n">
        <f aca="false">IF(ISBLANK(D272)=TRUE(),0,D272)</f>
        <v>0</v>
      </c>
      <c r="V272" s="1" t="n">
        <f aca="false">IF(ISBLANK(E272)=TRUE(),0,E272)</f>
        <v>0</v>
      </c>
      <c r="W272" s="1" t="n">
        <f aca="false">IF(ISBLANK(F272)=TRUE(),0,F272)</f>
        <v>0</v>
      </c>
      <c r="X272" s="1" t="n">
        <f aca="false">IF(ISBLANK(B272)=TRUE(),0,B272*B272)</f>
        <v>0</v>
      </c>
      <c r="Y272" s="1" t="n">
        <f aca="false">IF(ISBLANK(C272)=TRUE(),0,B272*C272)</f>
        <v>0</v>
      </c>
      <c r="Z272" s="1" t="n">
        <f aca="false">IF(ISBLANK(D272)=TRUE(),0,B272*D272)</f>
        <v>0</v>
      </c>
      <c r="AA272" s="1" t="n">
        <f aca="false">IF(ISBLANK(E272)=TRUE(),0,B272*E272)</f>
        <v>0</v>
      </c>
      <c r="AB272" s="1" t="n">
        <f aca="false">IF(ISBLANK(F272)=TRUE(),0,B272*F272)</f>
        <v>0</v>
      </c>
      <c r="AC272" s="1" t="n">
        <f aca="false">IF(ISBLANK(C272)=TRUE(),0,C272*C272)</f>
        <v>0</v>
      </c>
      <c r="AD272" s="1" t="n">
        <f aca="false">IF(ISBLANK(C272)=TRUE(),0,C272*D272)</f>
        <v>0</v>
      </c>
      <c r="AE272" s="1" t="n">
        <f aca="false">IF(ISBLANK(C272)=TRUE(),0,C272*E272)</f>
        <v>0</v>
      </c>
      <c r="AF272" s="1" t="n">
        <f aca="false">IF(ISBLANK(C272)=TRUE(),0,C272*F272)</f>
        <v>0</v>
      </c>
      <c r="AG272" s="1" t="n">
        <f aca="false">IF(ISBLANK(D272)=TRUE(),0,D272*D272)</f>
        <v>0</v>
      </c>
      <c r="AH272" s="1" t="n">
        <f aca="false">IF(ISBLANK(D272)=TRUE(),0,D272*E272)</f>
        <v>0</v>
      </c>
      <c r="AI272" s="1" t="n">
        <f aca="false">IF(ISBLANK(D272)=TRUE(),0,D272*F272)</f>
        <v>0</v>
      </c>
      <c r="AJ272" s="1" t="n">
        <f aca="false">IF(ISBLANK(E272)=TRUE(),0,E272*E272)</f>
        <v>0</v>
      </c>
      <c r="AK272" s="1" t="n">
        <f aca="false">IF(ISBLANK(E272)=TRUE(),0,E272*F272)</f>
        <v>0</v>
      </c>
      <c r="AL272" s="1" t="n">
        <f aca="false">IF(ISBLANK(F272)=TRUE(),0,F272*F272)</f>
        <v>0</v>
      </c>
    </row>
    <row r="273" customFormat="false" ht="12.75" hidden="false" customHeight="false" outlineLevel="0" collapsed="false">
      <c r="B273" s="16"/>
      <c r="G273" s="8"/>
      <c r="R273" s="1" t="n">
        <f aca="false">IF(ISBLANK(A273)=TRUE(),0,1)</f>
        <v>0</v>
      </c>
      <c r="S273" s="1" t="n">
        <f aca="false">IF(ISBLANK(B273)=TRUE(),0,B273)</f>
        <v>0</v>
      </c>
      <c r="T273" s="1" t="n">
        <f aca="false">IF(ISBLANK(C273)=TRUE(),0,C273)</f>
        <v>0</v>
      </c>
      <c r="U273" s="1" t="n">
        <f aca="false">IF(ISBLANK(D273)=TRUE(),0,D273)</f>
        <v>0</v>
      </c>
      <c r="V273" s="1" t="n">
        <f aca="false">IF(ISBLANK(E273)=TRUE(),0,E273)</f>
        <v>0</v>
      </c>
      <c r="W273" s="1" t="n">
        <f aca="false">IF(ISBLANK(F273)=TRUE(),0,F273)</f>
        <v>0</v>
      </c>
      <c r="X273" s="1" t="n">
        <f aca="false">IF(ISBLANK(B273)=TRUE(),0,B273*B273)</f>
        <v>0</v>
      </c>
      <c r="Y273" s="1" t="n">
        <f aca="false">IF(ISBLANK(C273)=TRUE(),0,B273*C273)</f>
        <v>0</v>
      </c>
      <c r="Z273" s="1" t="n">
        <f aca="false">IF(ISBLANK(D273)=TRUE(),0,B273*D273)</f>
        <v>0</v>
      </c>
      <c r="AA273" s="1" t="n">
        <f aca="false">IF(ISBLANK(E273)=TRUE(),0,B273*E273)</f>
        <v>0</v>
      </c>
      <c r="AB273" s="1" t="n">
        <f aca="false">IF(ISBLANK(F273)=TRUE(),0,B273*F273)</f>
        <v>0</v>
      </c>
      <c r="AC273" s="1" t="n">
        <f aca="false">IF(ISBLANK(C273)=TRUE(),0,C273*C273)</f>
        <v>0</v>
      </c>
      <c r="AD273" s="1" t="n">
        <f aca="false">IF(ISBLANK(C273)=TRUE(),0,C273*D273)</f>
        <v>0</v>
      </c>
      <c r="AE273" s="1" t="n">
        <f aca="false">IF(ISBLANK(C273)=TRUE(),0,C273*E273)</f>
        <v>0</v>
      </c>
      <c r="AF273" s="1" t="n">
        <f aca="false">IF(ISBLANK(C273)=TRUE(),0,C273*F273)</f>
        <v>0</v>
      </c>
      <c r="AG273" s="1" t="n">
        <f aca="false">IF(ISBLANK(D273)=TRUE(),0,D273*D273)</f>
        <v>0</v>
      </c>
      <c r="AH273" s="1" t="n">
        <f aca="false">IF(ISBLANK(D273)=TRUE(),0,D273*E273)</f>
        <v>0</v>
      </c>
      <c r="AI273" s="1" t="n">
        <f aca="false">IF(ISBLANK(D273)=TRUE(),0,D273*F273)</f>
        <v>0</v>
      </c>
      <c r="AJ273" s="1" t="n">
        <f aca="false">IF(ISBLANK(E273)=TRUE(),0,E273*E273)</f>
        <v>0</v>
      </c>
      <c r="AK273" s="1" t="n">
        <f aca="false">IF(ISBLANK(E273)=TRUE(),0,E273*F273)</f>
        <v>0</v>
      </c>
      <c r="AL273" s="1" t="n">
        <f aca="false">IF(ISBLANK(F273)=TRUE(),0,F273*F273)</f>
        <v>0</v>
      </c>
    </row>
    <row r="274" customFormat="false" ht="12.75" hidden="false" customHeight="false" outlineLevel="0" collapsed="false">
      <c r="B274" s="16"/>
      <c r="G274" s="8"/>
      <c r="R274" s="1" t="n">
        <f aca="false">IF(ISBLANK(A274)=TRUE(),0,1)</f>
        <v>0</v>
      </c>
      <c r="S274" s="1" t="n">
        <f aca="false">IF(ISBLANK(B274)=TRUE(),0,B274)</f>
        <v>0</v>
      </c>
      <c r="T274" s="1" t="n">
        <f aca="false">IF(ISBLANK(C274)=TRUE(),0,C274)</f>
        <v>0</v>
      </c>
      <c r="U274" s="1" t="n">
        <f aca="false">IF(ISBLANK(D274)=TRUE(),0,D274)</f>
        <v>0</v>
      </c>
      <c r="V274" s="1" t="n">
        <f aca="false">IF(ISBLANK(E274)=TRUE(),0,E274)</f>
        <v>0</v>
      </c>
      <c r="W274" s="1" t="n">
        <f aca="false">IF(ISBLANK(F274)=TRUE(),0,F274)</f>
        <v>0</v>
      </c>
      <c r="X274" s="1" t="n">
        <f aca="false">IF(ISBLANK(B274)=TRUE(),0,B274*B274)</f>
        <v>0</v>
      </c>
      <c r="Y274" s="1" t="n">
        <f aca="false">IF(ISBLANK(C274)=TRUE(),0,B274*C274)</f>
        <v>0</v>
      </c>
      <c r="Z274" s="1" t="n">
        <f aca="false">IF(ISBLANK(D274)=TRUE(),0,B274*D274)</f>
        <v>0</v>
      </c>
      <c r="AA274" s="1" t="n">
        <f aca="false">IF(ISBLANK(E274)=TRUE(),0,B274*E274)</f>
        <v>0</v>
      </c>
      <c r="AB274" s="1" t="n">
        <f aca="false">IF(ISBLANK(F274)=TRUE(),0,B274*F274)</f>
        <v>0</v>
      </c>
      <c r="AC274" s="1" t="n">
        <f aca="false">IF(ISBLANK(C274)=TRUE(),0,C274*C274)</f>
        <v>0</v>
      </c>
      <c r="AD274" s="1" t="n">
        <f aca="false">IF(ISBLANK(C274)=TRUE(),0,C274*D274)</f>
        <v>0</v>
      </c>
      <c r="AE274" s="1" t="n">
        <f aca="false">IF(ISBLANK(C274)=TRUE(),0,C274*E274)</f>
        <v>0</v>
      </c>
      <c r="AF274" s="1" t="n">
        <f aca="false">IF(ISBLANK(C274)=TRUE(),0,C274*F274)</f>
        <v>0</v>
      </c>
      <c r="AG274" s="1" t="n">
        <f aca="false">IF(ISBLANK(D274)=TRUE(),0,D274*D274)</f>
        <v>0</v>
      </c>
      <c r="AH274" s="1" t="n">
        <f aca="false">IF(ISBLANK(D274)=TRUE(),0,D274*E274)</f>
        <v>0</v>
      </c>
      <c r="AI274" s="1" t="n">
        <f aca="false">IF(ISBLANK(D274)=TRUE(),0,D274*F274)</f>
        <v>0</v>
      </c>
      <c r="AJ274" s="1" t="n">
        <f aca="false">IF(ISBLANK(E274)=TRUE(),0,E274*E274)</f>
        <v>0</v>
      </c>
      <c r="AK274" s="1" t="n">
        <f aca="false">IF(ISBLANK(E274)=TRUE(),0,E274*F274)</f>
        <v>0</v>
      </c>
      <c r="AL274" s="1" t="n">
        <f aca="false">IF(ISBLANK(F274)=TRUE(),0,F274*F274)</f>
        <v>0</v>
      </c>
    </row>
    <row r="275" customFormat="false" ht="12.75" hidden="false" customHeight="false" outlineLevel="0" collapsed="false">
      <c r="B275" s="16"/>
      <c r="G275" s="8"/>
      <c r="R275" s="1" t="n">
        <f aca="false">IF(ISBLANK(A275)=TRUE(),0,1)</f>
        <v>0</v>
      </c>
      <c r="S275" s="1" t="n">
        <f aca="false">IF(ISBLANK(B275)=TRUE(),0,B275)</f>
        <v>0</v>
      </c>
      <c r="T275" s="1" t="n">
        <f aca="false">IF(ISBLANK(C275)=TRUE(),0,C275)</f>
        <v>0</v>
      </c>
      <c r="U275" s="1" t="n">
        <f aca="false">IF(ISBLANK(D275)=TRUE(),0,D275)</f>
        <v>0</v>
      </c>
      <c r="V275" s="1" t="n">
        <f aca="false">IF(ISBLANK(E275)=TRUE(),0,E275)</f>
        <v>0</v>
      </c>
      <c r="W275" s="1" t="n">
        <f aca="false">IF(ISBLANK(F275)=TRUE(),0,F275)</f>
        <v>0</v>
      </c>
      <c r="X275" s="1" t="n">
        <f aca="false">IF(ISBLANK(B275)=TRUE(),0,B275*B275)</f>
        <v>0</v>
      </c>
      <c r="Y275" s="1" t="n">
        <f aca="false">IF(ISBLANK(C275)=TRUE(),0,B275*C275)</f>
        <v>0</v>
      </c>
      <c r="Z275" s="1" t="n">
        <f aca="false">IF(ISBLANK(D275)=TRUE(),0,B275*D275)</f>
        <v>0</v>
      </c>
      <c r="AA275" s="1" t="n">
        <f aca="false">IF(ISBLANK(E275)=TRUE(),0,B275*E275)</f>
        <v>0</v>
      </c>
      <c r="AB275" s="1" t="n">
        <f aca="false">IF(ISBLANK(F275)=TRUE(),0,B275*F275)</f>
        <v>0</v>
      </c>
      <c r="AC275" s="1" t="n">
        <f aca="false">IF(ISBLANK(C275)=TRUE(),0,C275*C275)</f>
        <v>0</v>
      </c>
      <c r="AD275" s="1" t="n">
        <f aca="false">IF(ISBLANK(C275)=TRUE(),0,C275*D275)</f>
        <v>0</v>
      </c>
      <c r="AE275" s="1" t="n">
        <f aca="false">IF(ISBLANK(C275)=TRUE(),0,C275*E275)</f>
        <v>0</v>
      </c>
      <c r="AF275" s="1" t="n">
        <f aca="false">IF(ISBLANK(C275)=TRUE(),0,C275*F275)</f>
        <v>0</v>
      </c>
      <c r="AG275" s="1" t="n">
        <f aca="false">IF(ISBLANK(D275)=TRUE(),0,D275*D275)</f>
        <v>0</v>
      </c>
      <c r="AH275" s="1" t="n">
        <f aca="false">IF(ISBLANK(D275)=TRUE(),0,D275*E275)</f>
        <v>0</v>
      </c>
      <c r="AI275" s="1" t="n">
        <f aca="false">IF(ISBLANK(D275)=TRUE(),0,D275*F275)</f>
        <v>0</v>
      </c>
      <c r="AJ275" s="1" t="n">
        <f aca="false">IF(ISBLANK(E275)=TRUE(),0,E275*E275)</f>
        <v>0</v>
      </c>
      <c r="AK275" s="1" t="n">
        <f aca="false">IF(ISBLANK(E275)=TRUE(),0,E275*F275)</f>
        <v>0</v>
      </c>
      <c r="AL275" s="1" t="n">
        <f aca="false">IF(ISBLANK(F275)=TRUE(),0,F275*F275)</f>
        <v>0</v>
      </c>
    </row>
    <row r="276" customFormat="false" ht="12.75" hidden="false" customHeight="false" outlineLevel="0" collapsed="false">
      <c r="B276" s="16"/>
      <c r="G276" s="8"/>
      <c r="R276" s="1" t="n">
        <f aca="false">IF(ISBLANK(A276)=TRUE(),0,1)</f>
        <v>0</v>
      </c>
      <c r="S276" s="1" t="n">
        <f aca="false">IF(ISBLANK(B276)=TRUE(),0,B276)</f>
        <v>0</v>
      </c>
      <c r="T276" s="1" t="n">
        <f aca="false">IF(ISBLANK(C276)=TRUE(),0,C276)</f>
        <v>0</v>
      </c>
      <c r="U276" s="1" t="n">
        <f aca="false">IF(ISBLANK(D276)=TRUE(),0,D276)</f>
        <v>0</v>
      </c>
      <c r="V276" s="1" t="n">
        <f aca="false">IF(ISBLANK(E276)=TRUE(),0,E276)</f>
        <v>0</v>
      </c>
      <c r="W276" s="1" t="n">
        <f aca="false">IF(ISBLANK(F276)=TRUE(),0,F276)</f>
        <v>0</v>
      </c>
      <c r="X276" s="1" t="n">
        <f aca="false">IF(ISBLANK(B276)=TRUE(),0,B276*B276)</f>
        <v>0</v>
      </c>
      <c r="Y276" s="1" t="n">
        <f aca="false">IF(ISBLANK(C276)=TRUE(),0,B276*C276)</f>
        <v>0</v>
      </c>
      <c r="Z276" s="1" t="n">
        <f aca="false">IF(ISBLANK(D276)=TRUE(),0,B276*D276)</f>
        <v>0</v>
      </c>
      <c r="AA276" s="1" t="n">
        <f aca="false">IF(ISBLANK(E276)=TRUE(),0,B276*E276)</f>
        <v>0</v>
      </c>
      <c r="AB276" s="1" t="n">
        <f aca="false">IF(ISBLANK(F276)=TRUE(),0,B276*F276)</f>
        <v>0</v>
      </c>
      <c r="AC276" s="1" t="n">
        <f aca="false">IF(ISBLANK(C276)=TRUE(),0,C276*C276)</f>
        <v>0</v>
      </c>
      <c r="AD276" s="1" t="n">
        <f aca="false">IF(ISBLANK(C276)=TRUE(),0,C276*D276)</f>
        <v>0</v>
      </c>
      <c r="AE276" s="1" t="n">
        <f aca="false">IF(ISBLANK(C276)=TRUE(),0,C276*E276)</f>
        <v>0</v>
      </c>
      <c r="AF276" s="1" t="n">
        <f aca="false">IF(ISBLANK(C276)=TRUE(),0,C276*F276)</f>
        <v>0</v>
      </c>
      <c r="AG276" s="1" t="n">
        <f aca="false">IF(ISBLANK(D276)=TRUE(),0,D276*D276)</f>
        <v>0</v>
      </c>
      <c r="AH276" s="1" t="n">
        <f aca="false">IF(ISBLANK(D276)=TRUE(),0,D276*E276)</f>
        <v>0</v>
      </c>
      <c r="AI276" s="1" t="n">
        <f aca="false">IF(ISBLANK(D276)=TRUE(),0,D276*F276)</f>
        <v>0</v>
      </c>
      <c r="AJ276" s="1" t="n">
        <f aca="false">IF(ISBLANK(E276)=TRUE(),0,E276*E276)</f>
        <v>0</v>
      </c>
      <c r="AK276" s="1" t="n">
        <f aca="false">IF(ISBLANK(E276)=TRUE(),0,E276*F276)</f>
        <v>0</v>
      </c>
      <c r="AL276" s="1" t="n">
        <f aca="false">IF(ISBLANK(F276)=TRUE(),0,F276*F276)</f>
        <v>0</v>
      </c>
    </row>
    <row r="277" customFormat="false" ht="12.75" hidden="false" customHeight="false" outlineLevel="0" collapsed="false">
      <c r="B277" s="16"/>
      <c r="G277" s="8"/>
      <c r="R277" s="1" t="n">
        <f aca="false">IF(ISBLANK(A277)=TRUE(),0,1)</f>
        <v>0</v>
      </c>
      <c r="S277" s="1" t="n">
        <f aca="false">IF(ISBLANK(B277)=TRUE(),0,B277)</f>
        <v>0</v>
      </c>
      <c r="T277" s="1" t="n">
        <f aca="false">IF(ISBLANK(C277)=TRUE(),0,C277)</f>
        <v>0</v>
      </c>
      <c r="U277" s="1" t="n">
        <f aca="false">IF(ISBLANK(D277)=TRUE(),0,D277)</f>
        <v>0</v>
      </c>
      <c r="V277" s="1" t="n">
        <f aca="false">IF(ISBLANK(E277)=TRUE(),0,E277)</f>
        <v>0</v>
      </c>
      <c r="W277" s="1" t="n">
        <f aca="false">IF(ISBLANK(F277)=TRUE(),0,F277)</f>
        <v>0</v>
      </c>
      <c r="X277" s="1" t="n">
        <f aca="false">IF(ISBLANK(B277)=TRUE(),0,B277*B277)</f>
        <v>0</v>
      </c>
      <c r="Y277" s="1" t="n">
        <f aca="false">IF(ISBLANK(C277)=TRUE(),0,B277*C277)</f>
        <v>0</v>
      </c>
      <c r="Z277" s="1" t="n">
        <f aca="false">IF(ISBLANK(D277)=TRUE(),0,B277*D277)</f>
        <v>0</v>
      </c>
      <c r="AA277" s="1" t="n">
        <f aca="false">IF(ISBLANK(E277)=TRUE(),0,B277*E277)</f>
        <v>0</v>
      </c>
      <c r="AB277" s="1" t="n">
        <f aca="false">IF(ISBLANK(F277)=TRUE(),0,B277*F277)</f>
        <v>0</v>
      </c>
      <c r="AC277" s="1" t="n">
        <f aca="false">IF(ISBLANK(C277)=TRUE(),0,C277*C277)</f>
        <v>0</v>
      </c>
      <c r="AD277" s="1" t="n">
        <f aca="false">IF(ISBLANK(C277)=TRUE(),0,C277*D277)</f>
        <v>0</v>
      </c>
      <c r="AE277" s="1" t="n">
        <f aca="false">IF(ISBLANK(C277)=TRUE(),0,C277*E277)</f>
        <v>0</v>
      </c>
      <c r="AF277" s="1" t="n">
        <f aca="false">IF(ISBLANK(C277)=TRUE(),0,C277*F277)</f>
        <v>0</v>
      </c>
      <c r="AG277" s="1" t="n">
        <f aca="false">IF(ISBLANK(D277)=TRUE(),0,D277*D277)</f>
        <v>0</v>
      </c>
      <c r="AH277" s="1" t="n">
        <f aca="false">IF(ISBLANK(D277)=TRUE(),0,D277*E277)</f>
        <v>0</v>
      </c>
      <c r="AI277" s="1" t="n">
        <f aca="false">IF(ISBLANK(D277)=TRUE(),0,D277*F277)</f>
        <v>0</v>
      </c>
      <c r="AJ277" s="1" t="n">
        <f aca="false">IF(ISBLANK(E277)=TRUE(),0,E277*E277)</f>
        <v>0</v>
      </c>
      <c r="AK277" s="1" t="n">
        <f aca="false">IF(ISBLANK(E277)=TRUE(),0,E277*F277)</f>
        <v>0</v>
      </c>
      <c r="AL277" s="1" t="n">
        <f aca="false">IF(ISBLANK(F277)=TRUE(),0,F277*F277)</f>
        <v>0</v>
      </c>
    </row>
    <row r="278" customFormat="false" ht="12.75" hidden="false" customHeight="false" outlineLevel="0" collapsed="false">
      <c r="B278" s="16"/>
      <c r="G278" s="8"/>
      <c r="R278" s="1" t="n">
        <f aca="false">IF(ISBLANK(A278)=TRUE(),0,1)</f>
        <v>0</v>
      </c>
      <c r="S278" s="1" t="n">
        <f aca="false">IF(ISBLANK(B278)=TRUE(),0,B278)</f>
        <v>0</v>
      </c>
      <c r="T278" s="1" t="n">
        <f aca="false">IF(ISBLANK(C278)=TRUE(),0,C278)</f>
        <v>0</v>
      </c>
      <c r="U278" s="1" t="n">
        <f aca="false">IF(ISBLANK(D278)=TRUE(),0,D278)</f>
        <v>0</v>
      </c>
      <c r="V278" s="1" t="n">
        <f aca="false">IF(ISBLANK(E278)=TRUE(),0,E278)</f>
        <v>0</v>
      </c>
      <c r="W278" s="1" t="n">
        <f aca="false">IF(ISBLANK(F278)=TRUE(),0,F278)</f>
        <v>0</v>
      </c>
      <c r="X278" s="1" t="n">
        <f aca="false">IF(ISBLANK(B278)=TRUE(),0,B278*B278)</f>
        <v>0</v>
      </c>
      <c r="Y278" s="1" t="n">
        <f aca="false">IF(ISBLANK(C278)=TRUE(),0,B278*C278)</f>
        <v>0</v>
      </c>
      <c r="Z278" s="1" t="n">
        <f aca="false">IF(ISBLANK(D278)=TRUE(),0,B278*D278)</f>
        <v>0</v>
      </c>
      <c r="AA278" s="1" t="n">
        <f aca="false">IF(ISBLANK(E278)=TRUE(),0,B278*E278)</f>
        <v>0</v>
      </c>
      <c r="AB278" s="1" t="n">
        <f aca="false">IF(ISBLANK(F278)=TRUE(),0,B278*F278)</f>
        <v>0</v>
      </c>
      <c r="AC278" s="1" t="n">
        <f aca="false">IF(ISBLANK(C278)=TRUE(),0,C278*C278)</f>
        <v>0</v>
      </c>
      <c r="AD278" s="1" t="n">
        <f aca="false">IF(ISBLANK(C278)=TRUE(),0,C278*D278)</f>
        <v>0</v>
      </c>
      <c r="AE278" s="1" t="n">
        <f aca="false">IF(ISBLANK(C278)=TRUE(),0,C278*E278)</f>
        <v>0</v>
      </c>
      <c r="AF278" s="1" t="n">
        <f aca="false">IF(ISBLANK(C278)=TRUE(),0,C278*F278)</f>
        <v>0</v>
      </c>
      <c r="AG278" s="1" t="n">
        <f aca="false">IF(ISBLANK(D278)=TRUE(),0,D278*D278)</f>
        <v>0</v>
      </c>
      <c r="AH278" s="1" t="n">
        <f aca="false">IF(ISBLANK(D278)=TRUE(),0,D278*E278)</f>
        <v>0</v>
      </c>
      <c r="AI278" s="1" t="n">
        <f aca="false">IF(ISBLANK(D278)=TRUE(),0,D278*F278)</f>
        <v>0</v>
      </c>
      <c r="AJ278" s="1" t="n">
        <f aca="false">IF(ISBLANK(E278)=TRUE(),0,E278*E278)</f>
        <v>0</v>
      </c>
      <c r="AK278" s="1" t="n">
        <f aca="false">IF(ISBLANK(E278)=TRUE(),0,E278*F278)</f>
        <v>0</v>
      </c>
      <c r="AL278" s="1" t="n">
        <f aca="false">IF(ISBLANK(F278)=TRUE(),0,F278*F278)</f>
        <v>0</v>
      </c>
    </row>
    <row r="279" customFormat="false" ht="12.75" hidden="false" customHeight="false" outlineLevel="0" collapsed="false">
      <c r="B279" s="16"/>
      <c r="G279" s="8"/>
      <c r="R279" s="1" t="n">
        <f aca="false">IF(ISBLANK(A279)=TRUE(),0,1)</f>
        <v>0</v>
      </c>
      <c r="S279" s="1" t="n">
        <f aca="false">IF(ISBLANK(B279)=TRUE(),0,B279)</f>
        <v>0</v>
      </c>
      <c r="T279" s="1" t="n">
        <f aca="false">IF(ISBLANK(C279)=TRUE(),0,C279)</f>
        <v>0</v>
      </c>
      <c r="U279" s="1" t="n">
        <f aca="false">IF(ISBLANK(D279)=TRUE(),0,D279)</f>
        <v>0</v>
      </c>
      <c r="V279" s="1" t="n">
        <f aca="false">IF(ISBLANK(E279)=TRUE(),0,E279)</f>
        <v>0</v>
      </c>
      <c r="W279" s="1" t="n">
        <f aca="false">IF(ISBLANK(F279)=TRUE(),0,F279)</f>
        <v>0</v>
      </c>
      <c r="X279" s="1" t="n">
        <f aca="false">IF(ISBLANK(B279)=TRUE(),0,B279*B279)</f>
        <v>0</v>
      </c>
      <c r="Y279" s="1" t="n">
        <f aca="false">IF(ISBLANK(C279)=TRUE(),0,B279*C279)</f>
        <v>0</v>
      </c>
      <c r="Z279" s="1" t="n">
        <f aca="false">IF(ISBLANK(D279)=TRUE(),0,B279*D279)</f>
        <v>0</v>
      </c>
      <c r="AA279" s="1" t="n">
        <f aca="false">IF(ISBLANK(E279)=TRUE(),0,B279*E279)</f>
        <v>0</v>
      </c>
      <c r="AB279" s="1" t="n">
        <f aca="false">IF(ISBLANK(F279)=TRUE(),0,B279*F279)</f>
        <v>0</v>
      </c>
      <c r="AC279" s="1" t="n">
        <f aca="false">IF(ISBLANK(C279)=TRUE(),0,C279*C279)</f>
        <v>0</v>
      </c>
      <c r="AD279" s="1" t="n">
        <f aca="false">IF(ISBLANK(C279)=TRUE(),0,C279*D279)</f>
        <v>0</v>
      </c>
      <c r="AE279" s="1" t="n">
        <f aca="false">IF(ISBLANK(C279)=TRUE(),0,C279*E279)</f>
        <v>0</v>
      </c>
      <c r="AF279" s="1" t="n">
        <f aca="false">IF(ISBLANK(C279)=TRUE(),0,C279*F279)</f>
        <v>0</v>
      </c>
      <c r="AG279" s="1" t="n">
        <f aca="false">IF(ISBLANK(D279)=TRUE(),0,D279*D279)</f>
        <v>0</v>
      </c>
      <c r="AH279" s="1" t="n">
        <f aca="false">IF(ISBLANK(D279)=TRUE(),0,D279*E279)</f>
        <v>0</v>
      </c>
      <c r="AI279" s="1" t="n">
        <f aca="false">IF(ISBLANK(D279)=TRUE(),0,D279*F279)</f>
        <v>0</v>
      </c>
      <c r="AJ279" s="1" t="n">
        <f aca="false">IF(ISBLANK(E279)=TRUE(),0,E279*E279)</f>
        <v>0</v>
      </c>
      <c r="AK279" s="1" t="n">
        <f aca="false">IF(ISBLANK(E279)=TRUE(),0,E279*F279)</f>
        <v>0</v>
      </c>
      <c r="AL279" s="1" t="n">
        <f aca="false">IF(ISBLANK(F279)=TRUE(),0,F279*F279)</f>
        <v>0</v>
      </c>
    </row>
    <row r="280" customFormat="false" ht="12.75" hidden="false" customHeight="false" outlineLevel="0" collapsed="false">
      <c r="B280" s="16"/>
      <c r="G280" s="8"/>
      <c r="R280" s="1" t="n">
        <f aca="false">IF(ISBLANK(A280)=TRUE(),0,1)</f>
        <v>0</v>
      </c>
      <c r="S280" s="1" t="n">
        <f aca="false">IF(ISBLANK(B280)=TRUE(),0,B280)</f>
        <v>0</v>
      </c>
      <c r="T280" s="1" t="n">
        <f aca="false">IF(ISBLANK(C280)=TRUE(),0,C280)</f>
        <v>0</v>
      </c>
      <c r="U280" s="1" t="n">
        <f aca="false">IF(ISBLANK(D280)=TRUE(),0,D280)</f>
        <v>0</v>
      </c>
      <c r="V280" s="1" t="n">
        <f aca="false">IF(ISBLANK(E280)=TRUE(),0,E280)</f>
        <v>0</v>
      </c>
      <c r="W280" s="1" t="n">
        <f aca="false">IF(ISBLANK(F280)=TRUE(),0,F280)</f>
        <v>0</v>
      </c>
      <c r="X280" s="1" t="n">
        <f aca="false">IF(ISBLANK(B280)=TRUE(),0,B280*B280)</f>
        <v>0</v>
      </c>
      <c r="Y280" s="1" t="n">
        <f aca="false">IF(ISBLANK(C280)=TRUE(),0,B280*C280)</f>
        <v>0</v>
      </c>
      <c r="Z280" s="1" t="n">
        <f aca="false">IF(ISBLANK(D280)=TRUE(),0,B280*D280)</f>
        <v>0</v>
      </c>
      <c r="AA280" s="1" t="n">
        <f aca="false">IF(ISBLANK(E280)=TRUE(),0,B280*E280)</f>
        <v>0</v>
      </c>
      <c r="AB280" s="1" t="n">
        <f aca="false">IF(ISBLANK(F280)=TRUE(),0,B280*F280)</f>
        <v>0</v>
      </c>
      <c r="AC280" s="1" t="n">
        <f aca="false">IF(ISBLANK(C280)=TRUE(),0,C280*C280)</f>
        <v>0</v>
      </c>
      <c r="AD280" s="1" t="n">
        <f aca="false">IF(ISBLANK(C280)=TRUE(),0,C280*D280)</f>
        <v>0</v>
      </c>
      <c r="AE280" s="1" t="n">
        <f aca="false">IF(ISBLANK(C280)=TRUE(),0,C280*E280)</f>
        <v>0</v>
      </c>
      <c r="AF280" s="1" t="n">
        <f aca="false">IF(ISBLANK(C280)=TRUE(),0,C280*F280)</f>
        <v>0</v>
      </c>
      <c r="AG280" s="1" t="n">
        <f aca="false">IF(ISBLANK(D280)=TRUE(),0,D280*D280)</f>
        <v>0</v>
      </c>
      <c r="AH280" s="1" t="n">
        <f aca="false">IF(ISBLANK(D280)=TRUE(),0,D280*E280)</f>
        <v>0</v>
      </c>
      <c r="AI280" s="1" t="n">
        <f aca="false">IF(ISBLANK(D280)=TRUE(),0,D280*F280)</f>
        <v>0</v>
      </c>
      <c r="AJ280" s="1" t="n">
        <f aca="false">IF(ISBLANK(E280)=TRUE(),0,E280*E280)</f>
        <v>0</v>
      </c>
      <c r="AK280" s="1" t="n">
        <f aca="false">IF(ISBLANK(E280)=TRUE(),0,E280*F280)</f>
        <v>0</v>
      </c>
      <c r="AL280" s="1" t="n">
        <f aca="false">IF(ISBLANK(F280)=TRUE(),0,F280*F280)</f>
        <v>0</v>
      </c>
    </row>
    <row r="281" customFormat="false" ht="12.75" hidden="false" customHeight="false" outlineLevel="0" collapsed="false">
      <c r="B281" s="16"/>
      <c r="G281" s="8"/>
      <c r="R281" s="1" t="n">
        <f aca="false">IF(ISBLANK(A281)=TRUE(),0,1)</f>
        <v>0</v>
      </c>
      <c r="S281" s="1" t="n">
        <f aca="false">IF(ISBLANK(B281)=TRUE(),0,B281)</f>
        <v>0</v>
      </c>
      <c r="T281" s="1" t="n">
        <f aca="false">IF(ISBLANK(C281)=TRUE(),0,C281)</f>
        <v>0</v>
      </c>
      <c r="U281" s="1" t="n">
        <f aca="false">IF(ISBLANK(D281)=TRUE(),0,D281)</f>
        <v>0</v>
      </c>
      <c r="V281" s="1" t="n">
        <f aca="false">IF(ISBLANK(E281)=TRUE(),0,E281)</f>
        <v>0</v>
      </c>
      <c r="W281" s="1" t="n">
        <f aca="false">IF(ISBLANK(F281)=TRUE(),0,F281)</f>
        <v>0</v>
      </c>
      <c r="X281" s="1" t="n">
        <f aca="false">IF(ISBLANK(B281)=TRUE(),0,B281*B281)</f>
        <v>0</v>
      </c>
      <c r="Y281" s="1" t="n">
        <f aca="false">IF(ISBLANK(C281)=TRUE(),0,B281*C281)</f>
        <v>0</v>
      </c>
      <c r="Z281" s="1" t="n">
        <f aca="false">IF(ISBLANK(D281)=TRUE(),0,B281*D281)</f>
        <v>0</v>
      </c>
      <c r="AA281" s="1" t="n">
        <f aca="false">IF(ISBLANK(E281)=TRUE(),0,B281*E281)</f>
        <v>0</v>
      </c>
      <c r="AB281" s="1" t="n">
        <f aca="false">IF(ISBLANK(F281)=TRUE(),0,B281*F281)</f>
        <v>0</v>
      </c>
      <c r="AC281" s="1" t="n">
        <f aca="false">IF(ISBLANK(C281)=TRUE(),0,C281*C281)</f>
        <v>0</v>
      </c>
      <c r="AD281" s="1" t="n">
        <f aca="false">IF(ISBLANK(C281)=TRUE(),0,C281*D281)</f>
        <v>0</v>
      </c>
      <c r="AE281" s="1" t="n">
        <f aca="false">IF(ISBLANK(C281)=TRUE(),0,C281*E281)</f>
        <v>0</v>
      </c>
      <c r="AF281" s="1" t="n">
        <f aca="false">IF(ISBLANK(C281)=TRUE(),0,C281*F281)</f>
        <v>0</v>
      </c>
      <c r="AG281" s="1" t="n">
        <f aca="false">IF(ISBLANK(D281)=TRUE(),0,D281*D281)</f>
        <v>0</v>
      </c>
      <c r="AH281" s="1" t="n">
        <f aca="false">IF(ISBLANK(D281)=TRUE(),0,D281*E281)</f>
        <v>0</v>
      </c>
      <c r="AI281" s="1" t="n">
        <f aca="false">IF(ISBLANK(D281)=TRUE(),0,D281*F281)</f>
        <v>0</v>
      </c>
      <c r="AJ281" s="1" t="n">
        <f aca="false">IF(ISBLANK(E281)=TRUE(),0,E281*E281)</f>
        <v>0</v>
      </c>
      <c r="AK281" s="1" t="n">
        <f aca="false">IF(ISBLANK(E281)=TRUE(),0,E281*F281)</f>
        <v>0</v>
      </c>
      <c r="AL281" s="1" t="n">
        <f aca="false">IF(ISBLANK(F281)=TRUE(),0,F281*F281)</f>
        <v>0</v>
      </c>
    </row>
    <row r="282" customFormat="false" ht="12.75" hidden="false" customHeight="false" outlineLevel="0" collapsed="false">
      <c r="B282" s="16"/>
      <c r="G282" s="8"/>
      <c r="R282" s="1" t="n">
        <f aca="false">IF(ISBLANK(A282)=TRUE(),0,1)</f>
        <v>0</v>
      </c>
      <c r="S282" s="1" t="n">
        <f aca="false">IF(ISBLANK(B282)=TRUE(),0,B282)</f>
        <v>0</v>
      </c>
      <c r="T282" s="1" t="n">
        <f aca="false">IF(ISBLANK(C282)=TRUE(),0,C282)</f>
        <v>0</v>
      </c>
      <c r="U282" s="1" t="n">
        <f aca="false">IF(ISBLANK(D282)=TRUE(),0,D282)</f>
        <v>0</v>
      </c>
      <c r="V282" s="1" t="n">
        <f aca="false">IF(ISBLANK(E282)=TRUE(),0,E282)</f>
        <v>0</v>
      </c>
      <c r="W282" s="1" t="n">
        <f aca="false">IF(ISBLANK(F282)=TRUE(),0,F282)</f>
        <v>0</v>
      </c>
      <c r="X282" s="1" t="n">
        <f aca="false">IF(ISBLANK(B282)=TRUE(),0,B282*B282)</f>
        <v>0</v>
      </c>
      <c r="Y282" s="1" t="n">
        <f aca="false">IF(ISBLANK(C282)=TRUE(),0,B282*C282)</f>
        <v>0</v>
      </c>
      <c r="Z282" s="1" t="n">
        <f aca="false">IF(ISBLANK(D282)=TRUE(),0,B282*D282)</f>
        <v>0</v>
      </c>
      <c r="AA282" s="1" t="n">
        <f aca="false">IF(ISBLANK(E282)=TRUE(),0,B282*E282)</f>
        <v>0</v>
      </c>
      <c r="AB282" s="1" t="n">
        <f aca="false">IF(ISBLANK(F282)=TRUE(),0,B282*F282)</f>
        <v>0</v>
      </c>
      <c r="AC282" s="1" t="n">
        <f aca="false">IF(ISBLANK(C282)=TRUE(),0,C282*C282)</f>
        <v>0</v>
      </c>
      <c r="AD282" s="1" t="n">
        <f aca="false">IF(ISBLANK(C282)=TRUE(),0,C282*D282)</f>
        <v>0</v>
      </c>
      <c r="AE282" s="1" t="n">
        <f aca="false">IF(ISBLANK(C282)=TRUE(),0,C282*E282)</f>
        <v>0</v>
      </c>
      <c r="AF282" s="1" t="n">
        <f aca="false">IF(ISBLANK(C282)=TRUE(),0,C282*F282)</f>
        <v>0</v>
      </c>
      <c r="AG282" s="1" t="n">
        <f aca="false">IF(ISBLANK(D282)=TRUE(),0,D282*D282)</f>
        <v>0</v>
      </c>
      <c r="AH282" s="1" t="n">
        <f aca="false">IF(ISBLANK(D282)=TRUE(),0,D282*E282)</f>
        <v>0</v>
      </c>
      <c r="AI282" s="1" t="n">
        <f aca="false">IF(ISBLANK(D282)=TRUE(),0,D282*F282)</f>
        <v>0</v>
      </c>
      <c r="AJ282" s="1" t="n">
        <f aca="false">IF(ISBLANK(E282)=TRUE(),0,E282*E282)</f>
        <v>0</v>
      </c>
      <c r="AK282" s="1" t="n">
        <f aca="false">IF(ISBLANK(E282)=TRUE(),0,E282*F282)</f>
        <v>0</v>
      </c>
      <c r="AL282" s="1" t="n">
        <f aca="false">IF(ISBLANK(F282)=TRUE(),0,F282*F282)</f>
        <v>0</v>
      </c>
    </row>
    <row r="283" customFormat="false" ht="12.75" hidden="false" customHeight="false" outlineLevel="0" collapsed="false">
      <c r="B283" s="16"/>
      <c r="G283" s="8"/>
      <c r="R283" s="1" t="n">
        <f aca="false">IF(ISBLANK(A283)=TRUE(),0,1)</f>
        <v>0</v>
      </c>
      <c r="S283" s="1" t="n">
        <f aca="false">IF(ISBLANK(B283)=TRUE(),0,B283)</f>
        <v>0</v>
      </c>
      <c r="T283" s="1" t="n">
        <f aca="false">IF(ISBLANK(C283)=TRUE(),0,C283)</f>
        <v>0</v>
      </c>
      <c r="U283" s="1" t="n">
        <f aca="false">IF(ISBLANK(D283)=TRUE(),0,D283)</f>
        <v>0</v>
      </c>
      <c r="V283" s="1" t="n">
        <f aca="false">IF(ISBLANK(E283)=TRUE(),0,E283)</f>
        <v>0</v>
      </c>
      <c r="W283" s="1" t="n">
        <f aca="false">IF(ISBLANK(F283)=TRUE(),0,F283)</f>
        <v>0</v>
      </c>
      <c r="X283" s="1" t="n">
        <f aca="false">IF(ISBLANK(B283)=TRUE(),0,B283*B283)</f>
        <v>0</v>
      </c>
      <c r="Y283" s="1" t="n">
        <f aca="false">IF(ISBLANK(C283)=TRUE(),0,B283*C283)</f>
        <v>0</v>
      </c>
      <c r="Z283" s="1" t="n">
        <f aca="false">IF(ISBLANK(D283)=TRUE(),0,B283*D283)</f>
        <v>0</v>
      </c>
      <c r="AA283" s="1" t="n">
        <f aca="false">IF(ISBLANK(E283)=TRUE(),0,B283*E283)</f>
        <v>0</v>
      </c>
      <c r="AB283" s="1" t="n">
        <f aca="false">IF(ISBLANK(F283)=TRUE(),0,B283*F283)</f>
        <v>0</v>
      </c>
      <c r="AC283" s="1" t="n">
        <f aca="false">IF(ISBLANK(C283)=TRUE(),0,C283*C283)</f>
        <v>0</v>
      </c>
      <c r="AD283" s="1" t="n">
        <f aca="false">IF(ISBLANK(C283)=TRUE(),0,C283*D283)</f>
        <v>0</v>
      </c>
      <c r="AE283" s="1" t="n">
        <f aca="false">IF(ISBLANK(C283)=TRUE(),0,C283*E283)</f>
        <v>0</v>
      </c>
      <c r="AF283" s="1" t="n">
        <f aca="false">IF(ISBLANK(C283)=TRUE(),0,C283*F283)</f>
        <v>0</v>
      </c>
      <c r="AG283" s="1" t="n">
        <f aca="false">IF(ISBLANK(D283)=TRUE(),0,D283*D283)</f>
        <v>0</v>
      </c>
      <c r="AH283" s="1" t="n">
        <f aca="false">IF(ISBLANK(D283)=TRUE(),0,D283*E283)</f>
        <v>0</v>
      </c>
      <c r="AI283" s="1" t="n">
        <f aca="false">IF(ISBLANK(D283)=TRUE(),0,D283*F283)</f>
        <v>0</v>
      </c>
      <c r="AJ283" s="1" t="n">
        <f aca="false">IF(ISBLANK(E283)=TRUE(),0,E283*E283)</f>
        <v>0</v>
      </c>
      <c r="AK283" s="1" t="n">
        <f aca="false">IF(ISBLANK(E283)=TRUE(),0,E283*F283)</f>
        <v>0</v>
      </c>
      <c r="AL283" s="1" t="n">
        <f aca="false">IF(ISBLANK(F283)=TRUE(),0,F283*F283)</f>
        <v>0</v>
      </c>
    </row>
    <row r="284" customFormat="false" ht="12.75" hidden="false" customHeight="false" outlineLevel="0" collapsed="false">
      <c r="B284" s="16"/>
      <c r="G284" s="8"/>
      <c r="R284" s="1" t="n">
        <f aca="false">IF(ISBLANK(A284)=TRUE(),0,1)</f>
        <v>0</v>
      </c>
      <c r="S284" s="1" t="n">
        <f aca="false">IF(ISBLANK(B284)=TRUE(),0,B284)</f>
        <v>0</v>
      </c>
      <c r="T284" s="1" t="n">
        <f aca="false">IF(ISBLANK(C284)=TRUE(),0,C284)</f>
        <v>0</v>
      </c>
      <c r="U284" s="1" t="n">
        <f aca="false">IF(ISBLANK(D284)=TRUE(),0,D284)</f>
        <v>0</v>
      </c>
      <c r="V284" s="1" t="n">
        <f aca="false">IF(ISBLANK(E284)=TRUE(),0,E284)</f>
        <v>0</v>
      </c>
      <c r="W284" s="1" t="n">
        <f aca="false">IF(ISBLANK(F284)=TRUE(),0,F284)</f>
        <v>0</v>
      </c>
      <c r="X284" s="1" t="n">
        <f aca="false">IF(ISBLANK(B284)=TRUE(),0,B284*B284)</f>
        <v>0</v>
      </c>
      <c r="Y284" s="1" t="n">
        <f aca="false">IF(ISBLANK(C284)=TRUE(),0,B284*C284)</f>
        <v>0</v>
      </c>
      <c r="Z284" s="1" t="n">
        <f aca="false">IF(ISBLANK(D284)=TRUE(),0,B284*D284)</f>
        <v>0</v>
      </c>
      <c r="AA284" s="1" t="n">
        <f aca="false">IF(ISBLANK(E284)=TRUE(),0,B284*E284)</f>
        <v>0</v>
      </c>
      <c r="AB284" s="1" t="n">
        <f aca="false">IF(ISBLANK(F284)=TRUE(),0,B284*F284)</f>
        <v>0</v>
      </c>
      <c r="AC284" s="1" t="n">
        <f aca="false">IF(ISBLANK(C284)=TRUE(),0,C284*C284)</f>
        <v>0</v>
      </c>
      <c r="AD284" s="1" t="n">
        <f aca="false">IF(ISBLANK(C284)=TRUE(),0,C284*D284)</f>
        <v>0</v>
      </c>
      <c r="AE284" s="1" t="n">
        <f aca="false">IF(ISBLANK(C284)=TRUE(),0,C284*E284)</f>
        <v>0</v>
      </c>
      <c r="AF284" s="1" t="n">
        <f aca="false">IF(ISBLANK(C284)=TRUE(),0,C284*F284)</f>
        <v>0</v>
      </c>
      <c r="AG284" s="1" t="n">
        <f aca="false">IF(ISBLANK(D284)=TRUE(),0,D284*D284)</f>
        <v>0</v>
      </c>
      <c r="AH284" s="1" t="n">
        <f aca="false">IF(ISBLANK(D284)=TRUE(),0,D284*E284)</f>
        <v>0</v>
      </c>
      <c r="AI284" s="1" t="n">
        <f aca="false">IF(ISBLANK(D284)=TRUE(),0,D284*F284)</f>
        <v>0</v>
      </c>
      <c r="AJ284" s="1" t="n">
        <f aca="false">IF(ISBLANK(E284)=TRUE(),0,E284*E284)</f>
        <v>0</v>
      </c>
      <c r="AK284" s="1" t="n">
        <f aca="false">IF(ISBLANK(E284)=TRUE(),0,E284*F284)</f>
        <v>0</v>
      </c>
      <c r="AL284" s="1" t="n">
        <f aca="false">IF(ISBLANK(F284)=TRUE(),0,F284*F284)</f>
        <v>0</v>
      </c>
    </row>
    <row r="285" customFormat="false" ht="12.75" hidden="false" customHeight="false" outlineLevel="0" collapsed="false">
      <c r="B285" s="16"/>
      <c r="G285" s="8"/>
      <c r="R285" s="1" t="n">
        <f aca="false">IF(ISBLANK(A285)=TRUE(),0,1)</f>
        <v>0</v>
      </c>
      <c r="S285" s="1" t="n">
        <f aca="false">IF(ISBLANK(B285)=TRUE(),0,B285)</f>
        <v>0</v>
      </c>
      <c r="T285" s="1" t="n">
        <f aca="false">IF(ISBLANK(C285)=TRUE(),0,C285)</f>
        <v>0</v>
      </c>
      <c r="U285" s="1" t="n">
        <f aca="false">IF(ISBLANK(D285)=TRUE(),0,D285)</f>
        <v>0</v>
      </c>
      <c r="V285" s="1" t="n">
        <f aca="false">IF(ISBLANK(E285)=TRUE(),0,E285)</f>
        <v>0</v>
      </c>
      <c r="W285" s="1" t="n">
        <f aca="false">IF(ISBLANK(F285)=TRUE(),0,F285)</f>
        <v>0</v>
      </c>
      <c r="X285" s="1" t="n">
        <f aca="false">IF(ISBLANK(B285)=TRUE(),0,B285*B285)</f>
        <v>0</v>
      </c>
      <c r="Y285" s="1" t="n">
        <f aca="false">IF(ISBLANK(C285)=TRUE(),0,B285*C285)</f>
        <v>0</v>
      </c>
      <c r="Z285" s="1" t="n">
        <f aca="false">IF(ISBLANK(D285)=TRUE(),0,B285*D285)</f>
        <v>0</v>
      </c>
      <c r="AA285" s="1" t="n">
        <f aca="false">IF(ISBLANK(E285)=TRUE(),0,B285*E285)</f>
        <v>0</v>
      </c>
      <c r="AB285" s="1" t="n">
        <f aca="false">IF(ISBLANK(F285)=TRUE(),0,B285*F285)</f>
        <v>0</v>
      </c>
      <c r="AC285" s="1" t="n">
        <f aca="false">IF(ISBLANK(C285)=TRUE(),0,C285*C285)</f>
        <v>0</v>
      </c>
      <c r="AD285" s="1" t="n">
        <f aca="false">IF(ISBLANK(C285)=TRUE(),0,C285*D285)</f>
        <v>0</v>
      </c>
      <c r="AE285" s="1" t="n">
        <f aca="false">IF(ISBLANK(C285)=TRUE(),0,C285*E285)</f>
        <v>0</v>
      </c>
      <c r="AF285" s="1" t="n">
        <f aca="false">IF(ISBLANK(C285)=TRUE(),0,C285*F285)</f>
        <v>0</v>
      </c>
      <c r="AG285" s="1" t="n">
        <f aca="false">IF(ISBLANK(D285)=TRUE(),0,D285*D285)</f>
        <v>0</v>
      </c>
      <c r="AH285" s="1" t="n">
        <f aca="false">IF(ISBLANK(D285)=TRUE(),0,D285*E285)</f>
        <v>0</v>
      </c>
      <c r="AI285" s="1" t="n">
        <f aca="false">IF(ISBLANK(D285)=TRUE(),0,D285*F285)</f>
        <v>0</v>
      </c>
      <c r="AJ285" s="1" t="n">
        <f aca="false">IF(ISBLANK(E285)=TRUE(),0,E285*E285)</f>
        <v>0</v>
      </c>
      <c r="AK285" s="1" t="n">
        <f aca="false">IF(ISBLANK(E285)=TRUE(),0,E285*F285)</f>
        <v>0</v>
      </c>
      <c r="AL285" s="1" t="n">
        <f aca="false">IF(ISBLANK(F285)=TRUE(),0,F285*F285)</f>
        <v>0</v>
      </c>
    </row>
    <row r="286" customFormat="false" ht="12.75" hidden="false" customHeight="false" outlineLevel="0" collapsed="false">
      <c r="B286" s="16"/>
      <c r="G286" s="8"/>
      <c r="R286" s="1" t="n">
        <f aca="false">IF(ISBLANK(A286)=TRUE(),0,1)</f>
        <v>0</v>
      </c>
      <c r="S286" s="1" t="n">
        <f aca="false">IF(ISBLANK(B286)=TRUE(),0,B286)</f>
        <v>0</v>
      </c>
      <c r="T286" s="1" t="n">
        <f aca="false">IF(ISBLANK(C286)=TRUE(),0,C286)</f>
        <v>0</v>
      </c>
      <c r="U286" s="1" t="n">
        <f aca="false">IF(ISBLANK(D286)=TRUE(),0,D286)</f>
        <v>0</v>
      </c>
      <c r="V286" s="1" t="n">
        <f aca="false">IF(ISBLANK(E286)=TRUE(),0,E286)</f>
        <v>0</v>
      </c>
      <c r="W286" s="1" t="n">
        <f aca="false">IF(ISBLANK(F286)=TRUE(),0,F286)</f>
        <v>0</v>
      </c>
      <c r="X286" s="1" t="n">
        <f aca="false">IF(ISBLANK(B286)=TRUE(),0,B286*B286)</f>
        <v>0</v>
      </c>
      <c r="Y286" s="1" t="n">
        <f aca="false">IF(ISBLANK(C286)=TRUE(),0,B286*C286)</f>
        <v>0</v>
      </c>
      <c r="Z286" s="1" t="n">
        <f aca="false">IF(ISBLANK(D286)=TRUE(),0,B286*D286)</f>
        <v>0</v>
      </c>
      <c r="AA286" s="1" t="n">
        <f aca="false">IF(ISBLANK(E286)=TRUE(),0,B286*E286)</f>
        <v>0</v>
      </c>
      <c r="AB286" s="1" t="n">
        <f aca="false">IF(ISBLANK(F286)=TRUE(),0,B286*F286)</f>
        <v>0</v>
      </c>
      <c r="AC286" s="1" t="n">
        <f aca="false">IF(ISBLANK(C286)=TRUE(),0,C286*C286)</f>
        <v>0</v>
      </c>
      <c r="AD286" s="1" t="n">
        <f aca="false">IF(ISBLANK(C286)=TRUE(),0,C286*D286)</f>
        <v>0</v>
      </c>
      <c r="AE286" s="1" t="n">
        <f aca="false">IF(ISBLANK(C286)=TRUE(),0,C286*E286)</f>
        <v>0</v>
      </c>
      <c r="AF286" s="1" t="n">
        <f aca="false">IF(ISBLANK(C286)=TRUE(),0,C286*F286)</f>
        <v>0</v>
      </c>
      <c r="AG286" s="1" t="n">
        <f aca="false">IF(ISBLANK(D286)=TRUE(),0,D286*D286)</f>
        <v>0</v>
      </c>
      <c r="AH286" s="1" t="n">
        <f aca="false">IF(ISBLANK(D286)=TRUE(),0,D286*E286)</f>
        <v>0</v>
      </c>
      <c r="AI286" s="1" t="n">
        <f aca="false">IF(ISBLANK(D286)=TRUE(),0,D286*F286)</f>
        <v>0</v>
      </c>
      <c r="AJ286" s="1" t="n">
        <f aca="false">IF(ISBLANK(E286)=TRUE(),0,E286*E286)</f>
        <v>0</v>
      </c>
      <c r="AK286" s="1" t="n">
        <f aca="false">IF(ISBLANK(E286)=TRUE(),0,E286*F286)</f>
        <v>0</v>
      </c>
      <c r="AL286" s="1" t="n">
        <f aca="false">IF(ISBLANK(F286)=TRUE(),0,F286*F286)</f>
        <v>0</v>
      </c>
    </row>
    <row r="287" customFormat="false" ht="12.75" hidden="false" customHeight="false" outlineLevel="0" collapsed="false">
      <c r="B287" s="16"/>
      <c r="G287" s="8"/>
      <c r="R287" s="1" t="n">
        <f aca="false">IF(ISBLANK(A287)=TRUE(),0,1)</f>
        <v>0</v>
      </c>
      <c r="S287" s="1" t="n">
        <f aca="false">IF(ISBLANK(B287)=TRUE(),0,B287)</f>
        <v>0</v>
      </c>
      <c r="T287" s="1" t="n">
        <f aca="false">IF(ISBLANK(C287)=TRUE(),0,C287)</f>
        <v>0</v>
      </c>
      <c r="U287" s="1" t="n">
        <f aca="false">IF(ISBLANK(D287)=TRUE(),0,D287)</f>
        <v>0</v>
      </c>
      <c r="V287" s="1" t="n">
        <f aca="false">IF(ISBLANK(E287)=TRUE(),0,E287)</f>
        <v>0</v>
      </c>
      <c r="W287" s="1" t="n">
        <f aca="false">IF(ISBLANK(F287)=TRUE(),0,F287)</f>
        <v>0</v>
      </c>
      <c r="X287" s="1" t="n">
        <f aca="false">IF(ISBLANK(B287)=TRUE(),0,B287*B287)</f>
        <v>0</v>
      </c>
      <c r="Y287" s="1" t="n">
        <f aca="false">IF(ISBLANK(C287)=TRUE(),0,B287*C287)</f>
        <v>0</v>
      </c>
      <c r="Z287" s="1" t="n">
        <f aca="false">IF(ISBLANK(D287)=TRUE(),0,B287*D287)</f>
        <v>0</v>
      </c>
      <c r="AA287" s="1" t="n">
        <f aca="false">IF(ISBLANK(E287)=TRUE(),0,B287*E287)</f>
        <v>0</v>
      </c>
      <c r="AB287" s="1" t="n">
        <f aca="false">IF(ISBLANK(F287)=TRUE(),0,B287*F287)</f>
        <v>0</v>
      </c>
      <c r="AC287" s="1" t="n">
        <f aca="false">IF(ISBLANK(C287)=TRUE(),0,C287*C287)</f>
        <v>0</v>
      </c>
      <c r="AD287" s="1" t="n">
        <f aca="false">IF(ISBLANK(C287)=TRUE(),0,C287*D287)</f>
        <v>0</v>
      </c>
      <c r="AE287" s="1" t="n">
        <f aca="false">IF(ISBLANK(C287)=TRUE(),0,C287*E287)</f>
        <v>0</v>
      </c>
      <c r="AF287" s="1" t="n">
        <f aca="false">IF(ISBLANK(C287)=TRUE(),0,C287*F287)</f>
        <v>0</v>
      </c>
      <c r="AG287" s="1" t="n">
        <f aca="false">IF(ISBLANK(D287)=TRUE(),0,D287*D287)</f>
        <v>0</v>
      </c>
      <c r="AH287" s="1" t="n">
        <f aca="false">IF(ISBLANK(D287)=TRUE(),0,D287*E287)</f>
        <v>0</v>
      </c>
      <c r="AI287" s="1" t="n">
        <f aca="false">IF(ISBLANK(D287)=TRUE(),0,D287*F287)</f>
        <v>0</v>
      </c>
      <c r="AJ287" s="1" t="n">
        <f aca="false">IF(ISBLANK(E287)=TRUE(),0,E287*E287)</f>
        <v>0</v>
      </c>
      <c r="AK287" s="1" t="n">
        <f aca="false">IF(ISBLANK(E287)=TRUE(),0,E287*F287)</f>
        <v>0</v>
      </c>
      <c r="AL287" s="1" t="n">
        <f aca="false">IF(ISBLANK(F287)=TRUE(),0,F287*F287)</f>
        <v>0</v>
      </c>
    </row>
    <row r="288" customFormat="false" ht="12.75" hidden="false" customHeight="false" outlineLevel="0" collapsed="false">
      <c r="B288" s="16"/>
      <c r="G288" s="8"/>
      <c r="R288" s="1" t="n">
        <f aca="false">IF(ISBLANK(A288)=TRUE(),0,1)</f>
        <v>0</v>
      </c>
      <c r="S288" s="1" t="n">
        <f aca="false">IF(ISBLANK(B288)=TRUE(),0,B288)</f>
        <v>0</v>
      </c>
      <c r="T288" s="1" t="n">
        <f aca="false">IF(ISBLANK(C288)=TRUE(),0,C288)</f>
        <v>0</v>
      </c>
      <c r="U288" s="1" t="n">
        <f aca="false">IF(ISBLANK(D288)=TRUE(),0,D288)</f>
        <v>0</v>
      </c>
      <c r="V288" s="1" t="n">
        <f aca="false">IF(ISBLANK(E288)=TRUE(),0,E288)</f>
        <v>0</v>
      </c>
      <c r="W288" s="1" t="n">
        <f aca="false">IF(ISBLANK(F288)=TRUE(),0,F288)</f>
        <v>0</v>
      </c>
      <c r="X288" s="1" t="n">
        <f aca="false">IF(ISBLANK(B288)=TRUE(),0,B288*B288)</f>
        <v>0</v>
      </c>
      <c r="Y288" s="1" t="n">
        <f aca="false">IF(ISBLANK(C288)=TRUE(),0,B288*C288)</f>
        <v>0</v>
      </c>
      <c r="Z288" s="1" t="n">
        <f aca="false">IF(ISBLANK(D288)=TRUE(),0,B288*D288)</f>
        <v>0</v>
      </c>
      <c r="AA288" s="1" t="n">
        <f aca="false">IF(ISBLANK(E288)=TRUE(),0,B288*E288)</f>
        <v>0</v>
      </c>
      <c r="AB288" s="1" t="n">
        <f aca="false">IF(ISBLANK(F288)=TRUE(),0,B288*F288)</f>
        <v>0</v>
      </c>
      <c r="AC288" s="1" t="n">
        <f aca="false">IF(ISBLANK(C288)=TRUE(),0,C288*C288)</f>
        <v>0</v>
      </c>
      <c r="AD288" s="1" t="n">
        <f aca="false">IF(ISBLANK(C288)=TRUE(),0,C288*D288)</f>
        <v>0</v>
      </c>
      <c r="AE288" s="1" t="n">
        <f aca="false">IF(ISBLANK(C288)=TRUE(),0,C288*E288)</f>
        <v>0</v>
      </c>
      <c r="AF288" s="1" t="n">
        <f aca="false">IF(ISBLANK(C288)=TRUE(),0,C288*F288)</f>
        <v>0</v>
      </c>
      <c r="AG288" s="1" t="n">
        <f aca="false">IF(ISBLANK(D288)=TRUE(),0,D288*D288)</f>
        <v>0</v>
      </c>
      <c r="AH288" s="1" t="n">
        <f aca="false">IF(ISBLANK(D288)=TRUE(),0,D288*E288)</f>
        <v>0</v>
      </c>
      <c r="AI288" s="1" t="n">
        <f aca="false">IF(ISBLANK(D288)=TRUE(),0,D288*F288)</f>
        <v>0</v>
      </c>
      <c r="AJ288" s="1" t="n">
        <f aca="false">IF(ISBLANK(E288)=TRUE(),0,E288*E288)</f>
        <v>0</v>
      </c>
      <c r="AK288" s="1" t="n">
        <f aca="false">IF(ISBLANK(E288)=TRUE(),0,E288*F288)</f>
        <v>0</v>
      </c>
      <c r="AL288" s="1" t="n">
        <f aca="false">IF(ISBLANK(F288)=TRUE(),0,F288*F288)</f>
        <v>0</v>
      </c>
    </row>
    <row r="289" customFormat="false" ht="12.75" hidden="false" customHeight="false" outlineLevel="0" collapsed="false">
      <c r="B289" s="16"/>
      <c r="G289" s="8"/>
      <c r="R289" s="1" t="n">
        <f aca="false">IF(ISBLANK(A289)=TRUE(),0,1)</f>
        <v>0</v>
      </c>
      <c r="S289" s="1" t="n">
        <f aca="false">IF(ISBLANK(B289)=TRUE(),0,B289)</f>
        <v>0</v>
      </c>
      <c r="T289" s="1" t="n">
        <f aca="false">IF(ISBLANK(C289)=TRUE(),0,C289)</f>
        <v>0</v>
      </c>
      <c r="U289" s="1" t="n">
        <f aca="false">IF(ISBLANK(D289)=TRUE(),0,D289)</f>
        <v>0</v>
      </c>
      <c r="V289" s="1" t="n">
        <f aca="false">IF(ISBLANK(E289)=TRUE(),0,E289)</f>
        <v>0</v>
      </c>
      <c r="W289" s="1" t="n">
        <f aca="false">IF(ISBLANK(F289)=TRUE(),0,F289)</f>
        <v>0</v>
      </c>
      <c r="X289" s="1" t="n">
        <f aca="false">IF(ISBLANK(B289)=TRUE(),0,B289*B289)</f>
        <v>0</v>
      </c>
      <c r="Y289" s="1" t="n">
        <f aca="false">IF(ISBLANK(C289)=TRUE(),0,B289*C289)</f>
        <v>0</v>
      </c>
      <c r="Z289" s="1" t="n">
        <f aca="false">IF(ISBLANK(D289)=TRUE(),0,B289*D289)</f>
        <v>0</v>
      </c>
      <c r="AA289" s="1" t="n">
        <f aca="false">IF(ISBLANK(E289)=TRUE(),0,B289*E289)</f>
        <v>0</v>
      </c>
      <c r="AB289" s="1" t="n">
        <f aca="false">IF(ISBLANK(F289)=TRUE(),0,B289*F289)</f>
        <v>0</v>
      </c>
      <c r="AC289" s="1" t="n">
        <f aca="false">IF(ISBLANK(C289)=TRUE(),0,C289*C289)</f>
        <v>0</v>
      </c>
      <c r="AD289" s="1" t="n">
        <f aca="false">IF(ISBLANK(C289)=TRUE(),0,C289*D289)</f>
        <v>0</v>
      </c>
      <c r="AE289" s="1" t="n">
        <f aca="false">IF(ISBLANK(C289)=TRUE(),0,C289*E289)</f>
        <v>0</v>
      </c>
      <c r="AF289" s="1" t="n">
        <f aca="false">IF(ISBLANK(C289)=TRUE(),0,C289*F289)</f>
        <v>0</v>
      </c>
      <c r="AG289" s="1" t="n">
        <f aca="false">IF(ISBLANK(D289)=TRUE(),0,D289*D289)</f>
        <v>0</v>
      </c>
      <c r="AH289" s="1" t="n">
        <f aca="false">IF(ISBLANK(D289)=TRUE(),0,D289*E289)</f>
        <v>0</v>
      </c>
      <c r="AI289" s="1" t="n">
        <f aca="false">IF(ISBLANK(D289)=TRUE(),0,D289*F289)</f>
        <v>0</v>
      </c>
      <c r="AJ289" s="1" t="n">
        <f aca="false">IF(ISBLANK(E289)=TRUE(),0,E289*E289)</f>
        <v>0</v>
      </c>
      <c r="AK289" s="1" t="n">
        <f aca="false">IF(ISBLANK(E289)=TRUE(),0,E289*F289)</f>
        <v>0</v>
      </c>
      <c r="AL289" s="1" t="n">
        <f aca="false">IF(ISBLANK(F289)=TRUE(),0,F289*F289)</f>
        <v>0</v>
      </c>
    </row>
    <row r="290" customFormat="false" ht="12.75" hidden="false" customHeight="false" outlineLevel="0" collapsed="false">
      <c r="B290" s="16"/>
      <c r="G290" s="8"/>
      <c r="R290" s="1" t="n">
        <f aca="false">IF(ISBLANK(A290)=TRUE(),0,1)</f>
        <v>0</v>
      </c>
      <c r="S290" s="1" t="n">
        <f aca="false">IF(ISBLANK(B290)=TRUE(),0,B290)</f>
        <v>0</v>
      </c>
      <c r="T290" s="1" t="n">
        <f aca="false">IF(ISBLANK(C290)=TRUE(),0,C290)</f>
        <v>0</v>
      </c>
      <c r="U290" s="1" t="n">
        <f aca="false">IF(ISBLANK(D290)=TRUE(),0,D290)</f>
        <v>0</v>
      </c>
      <c r="V290" s="1" t="n">
        <f aca="false">IF(ISBLANK(E290)=TRUE(),0,E290)</f>
        <v>0</v>
      </c>
      <c r="W290" s="1" t="n">
        <f aca="false">IF(ISBLANK(F290)=TRUE(),0,F290)</f>
        <v>0</v>
      </c>
      <c r="X290" s="1" t="n">
        <f aca="false">IF(ISBLANK(B290)=TRUE(),0,B290*B290)</f>
        <v>0</v>
      </c>
      <c r="Y290" s="1" t="n">
        <f aca="false">IF(ISBLANK(C290)=TRUE(),0,B290*C290)</f>
        <v>0</v>
      </c>
      <c r="Z290" s="1" t="n">
        <f aca="false">IF(ISBLANK(D290)=TRUE(),0,B290*D290)</f>
        <v>0</v>
      </c>
      <c r="AA290" s="1" t="n">
        <f aca="false">IF(ISBLANK(E290)=TRUE(),0,B290*E290)</f>
        <v>0</v>
      </c>
      <c r="AB290" s="1" t="n">
        <f aca="false">IF(ISBLANK(F290)=TRUE(),0,B290*F290)</f>
        <v>0</v>
      </c>
      <c r="AC290" s="1" t="n">
        <f aca="false">IF(ISBLANK(C290)=TRUE(),0,C290*C290)</f>
        <v>0</v>
      </c>
      <c r="AD290" s="1" t="n">
        <f aca="false">IF(ISBLANK(C290)=TRUE(),0,C290*D290)</f>
        <v>0</v>
      </c>
      <c r="AE290" s="1" t="n">
        <f aca="false">IF(ISBLANK(C290)=TRUE(),0,C290*E290)</f>
        <v>0</v>
      </c>
      <c r="AF290" s="1" t="n">
        <f aca="false">IF(ISBLANK(C290)=TRUE(),0,C290*F290)</f>
        <v>0</v>
      </c>
      <c r="AG290" s="1" t="n">
        <f aca="false">IF(ISBLANK(D290)=TRUE(),0,D290*D290)</f>
        <v>0</v>
      </c>
      <c r="AH290" s="1" t="n">
        <f aca="false">IF(ISBLANK(D290)=TRUE(),0,D290*E290)</f>
        <v>0</v>
      </c>
      <c r="AI290" s="1" t="n">
        <f aca="false">IF(ISBLANK(D290)=TRUE(),0,D290*F290)</f>
        <v>0</v>
      </c>
      <c r="AJ290" s="1" t="n">
        <f aca="false">IF(ISBLANK(E290)=TRUE(),0,E290*E290)</f>
        <v>0</v>
      </c>
      <c r="AK290" s="1" t="n">
        <f aca="false">IF(ISBLANK(E290)=TRUE(),0,E290*F290)</f>
        <v>0</v>
      </c>
      <c r="AL290" s="1" t="n">
        <f aca="false">IF(ISBLANK(F290)=TRUE(),0,F290*F290)</f>
        <v>0</v>
      </c>
    </row>
    <row r="291" customFormat="false" ht="12.75" hidden="false" customHeight="false" outlineLevel="0" collapsed="false">
      <c r="B291" s="16"/>
      <c r="G291" s="8"/>
      <c r="R291" s="1" t="n">
        <f aca="false">IF(ISBLANK(A291)=TRUE(),0,1)</f>
        <v>0</v>
      </c>
      <c r="S291" s="1" t="n">
        <f aca="false">IF(ISBLANK(B291)=TRUE(),0,B291)</f>
        <v>0</v>
      </c>
      <c r="T291" s="1" t="n">
        <f aca="false">IF(ISBLANK(C291)=TRUE(),0,C291)</f>
        <v>0</v>
      </c>
      <c r="U291" s="1" t="n">
        <f aca="false">IF(ISBLANK(D291)=TRUE(),0,D291)</f>
        <v>0</v>
      </c>
      <c r="V291" s="1" t="n">
        <f aca="false">IF(ISBLANK(E291)=TRUE(),0,E291)</f>
        <v>0</v>
      </c>
      <c r="W291" s="1" t="n">
        <f aca="false">IF(ISBLANK(F291)=TRUE(),0,F291)</f>
        <v>0</v>
      </c>
      <c r="X291" s="1" t="n">
        <f aca="false">IF(ISBLANK(B291)=TRUE(),0,B291*B291)</f>
        <v>0</v>
      </c>
      <c r="Y291" s="1" t="n">
        <f aca="false">IF(ISBLANK(C291)=TRUE(),0,B291*C291)</f>
        <v>0</v>
      </c>
      <c r="Z291" s="1" t="n">
        <f aca="false">IF(ISBLANK(D291)=TRUE(),0,B291*D291)</f>
        <v>0</v>
      </c>
      <c r="AA291" s="1" t="n">
        <f aca="false">IF(ISBLANK(E291)=TRUE(),0,B291*E291)</f>
        <v>0</v>
      </c>
      <c r="AB291" s="1" t="n">
        <f aca="false">IF(ISBLANK(F291)=TRUE(),0,B291*F291)</f>
        <v>0</v>
      </c>
      <c r="AC291" s="1" t="n">
        <f aca="false">IF(ISBLANK(C291)=TRUE(),0,C291*C291)</f>
        <v>0</v>
      </c>
      <c r="AD291" s="1" t="n">
        <f aca="false">IF(ISBLANK(C291)=TRUE(),0,C291*D291)</f>
        <v>0</v>
      </c>
      <c r="AE291" s="1" t="n">
        <f aca="false">IF(ISBLANK(C291)=TRUE(),0,C291*E291)</f>
        <v>0</v>
      </c>
      <c r="AF291" s="1" t="n">
        <f aca="false">IF(ISBLANK(C291)=TRUE(),0,C291*F291)</f>
        <v>0</v>
      </c>
      <c r="AG291" s="1" t="n">
        <f aca="false">IF(ISBLANK(D291)=TRUE(),0,D291*D291)</f>
        <v>0</v>
      </c>
      <c r="AH291" s="1" t="n">
        <f aca="false">IF(ISBLANK(D291)=TRUE(),0,D291*E291)</f>
        <v>0</v>
      </c>
      <c r="AI291" s="1" t="n">
        <f aca="false">IF(ISBLANK(D291)=TRUE(),0,D291*F291)</f>
        <v>0</v>
      </c>
      <c r="AJ291" s="1" t="n">
        <f aca="false">IF(ISBLANK(E291)=TRUE(),0,E291*E291)</f>
        <v>0</v>
      </c>
      <c r="AK291" s="1" t="n">
        <f aca="false">IF(ISBLANK(E291)=TRUE(),0,E291*F291)</f>
        <v>0</v>
      </c>
      <c r="AL291" s="1" t="n">
        <f aca="false">IF(ISBLANK(F291)=TRUE(),0,F291*F291)</f>
        <v>0</v>
      </c>
    </row>
    <row r="292" customFormat="false" ht="12.75" hidden="false" customHeight="false" outlineLevel="0" collapsed="false">
      <c r="B292" s="16"/>
      <c r="G292" s="8"/>
      <c r="R292" s="1" t="n">
        <f aca="false">IF(ISBLANK(A292)=TRUE(),0,1)</f>
        <v>0</v>
      </c>
      <c r="S292" s="1" t="n">
        <f aca="false">IF(ISBLANK(B292)=TRUE(),0,B292)</f>
        <v>0</v>
      </c>
      <c r="T292" s="1" t="n">
        <f aca="false">IF(ISBLANK(C292)=TRUE(),0,C292)</f>
        <v>0</v>
      </c>
      <c r="U292" s="1" t="n">
        <f aca="false">IF(ISBLANK(D292)=TRUE(),0,D292)</f>
        <v>0</v>
      </c>
      <c r="V292" s="1" t="n">
        <f aca="false">IF(ISBLANK(E292)=TRUE(),0,E292)</f>
        <v>0</v>
      </c>
      <c r="W292" s="1" t="n">
        <f aca="false">IF(ISBLANK(F292)=TRUE(),0,F292)</f>
        <v>0</v>
      </c>
      <c r="X292" s="1" t="n">
        <f aca="false">IF(ISBLANK(B292)=TRUE(),0,B292*B292)</f>
        <v>0</v>
      </c>
      <c r="Y292" s="1" t="n">
        <f aca="false">IF(ISBLANK(C292)=TRUE(),0,B292*C292)</f>
        <v>0</v>
      </c>
      <c r="Z292" s="1" t="n">
        <f aca="false">IF(ISBLANK(D292)=TRUE(),0,B292*D292)</f>
        <v>0</v>
      </c>
      <c r="AA292" s="1" t="n">
        <f aca="false">IF(ISBLANK(E292)=TRUE(),0,B292*E292)</f>
        <v>0</v>
      </c>
      <c r="AB292" s="1" t="n">
        <f aca="false">IF(ISBLANK(F292)=TRUE(),0,B292*F292)</f>
        <v>0</v>
      </c>
      <c r="AC292" s="1" t="n">
        <f aca="false">IF(ISBLANK(C292)=TRUE(),0,C292*C292)</f>
        <v>0</v>
      </c>
      <c r="AD292" s="1" t="n">
        <f aca="false">IF(ISBLANK(C292)=TRUE(),0,C292*D292)</f>
        <v>0</v>
      </c>
      <c r="AE292" s="1" t="n">
        <f aca="false">IF(ISBLANK(C292)=TRUE(),0,C292*E292)</f>
        <v>0</v>
      </c>
      <c r="AF292" s="1" t="n">
        <f aca="false">IF(ISBLANK(C292)=TRUE(),0,C292*F292)</f>
        <v>0</v>
      </c>
      <c r="AG292" s="1" t="n">
        <f aca="false">IF(ISBLANK(D292)=TRUE(),0,D292*D292)</f>
        <v>0</v>
      </c>
      <c r="AH292" s="1" t="n">
        <f aca="false">IF(ISBLANK(D292)=TRUE(),0,D292*E292)</f>
        <v>0</v>
      </c>
      <c r="AI292" s="1" t="n">
        <f aca="false">IF(ISBLANK(D292)=TRUE(),0,D292*F292)</f>
        <v>0</v>
      </c>
      <c r="AJ292" s="1" t="n">
        <f aca="false">IF(ISBLANK(E292)=TRUE(),0,E292*E292)</f>
        <v>0</v>
      </c>
      <c r="AK292" s="1" t="n">
        <f aca="false">IF(ISBLANK(E292)=TRUE(),0,E292*F292)</f>
        <v>0</v>
      </c>
      <c r="AL292" s="1" t="n">
        <f aca="false">IF(ISBLANK(F292)=TRUE(),0,F292*F292)</f>
        <v>0</v>
      </c>
    </row>
    <row r="293" customFormat="false" ht="12.75" hidden="false" customHeight="false" outlineLevel="0" collapsed="false">
      <c r="B293" s="16"/>
      <c r="G293" s="8"/>
      <c r="R293" s="1" t="n">
        <f aca="false">IF(ISBLANK(A293)=TRUE(),0,1)</f>
        <v>0</v>
      </c>
      <c r="S293" s="1" t="n">
        <f aca="false">IF(ISBLANK(B293)=TRUE(),0,B293)</f>
        <v>0</v>
      </c>
      <c r="T293" s="1" t="n">
        <f aca="false">IF(ISBLANK(C293)=TRUE(),0,C293)</f>
        <v>0</v>
      </c>
      <c r="U293" s="1" t="n">
        <f aca="false">IF(ISBLANK(D293)=TRUE(),0,D293)</f>
        <v>0</v>
      </c>
      <c r="V293" s="1" t="n">
        <f aca="false">IF(ISBLANK(E293)=TRUE(),0,E293)</f>
        <v>0</v>
      </c>
      <c r="W293" s="1" t="n">
        <f aca="false">IF(ISBLANK(F293)=TRUE(),0,F293)</f>
        <v>0</v>
      </c>
      <c r="X293" s="1" t="n">
        <f aca="false">IF(ISBLANK(B293)=TRUE(),0,B293*B293)</f>
        <v>0</v>
      </c>
      <c r="Y293" s="1" t="n">
        <f aca="false">IF(ISBLANK(C293)=TRUE(),0,B293*C293)</f>
        <v>0</v>
      </c>
      <c r="Z293" s="1" t="n">
        <f aca="false">IF(ISBLANK(D293)=TRUE(),0,B293*D293)</f>
        <v>0</v>
      </c>
      <c r="AA293" s="1" t="n">
        <f aca="false">IF(ISBLANK(E293)=TRUE(),0,B293*E293)</f>
        <v>0</v>
      </c>
      <c r="AB293" s="1" t="n">
        <f aca="false">IF(ISBLANK(F293)=TRUE(),0,B293*F293)</f>
        <v>0</v>
      </c>
      <c r="AC293" s="1" t="n">
        <f aca="false">IF(ISBLANK(C293)=TRUE(),0,C293*C293)</f>
        <v>0</v>
      </c>
      <c r="AD293" s="1" t="n">
        <f aca="false">IF(ISBLANK(C293)=TRUE(),0,C293*D293)</f>
        <v>0</v>
      </c>
      <c r="AE293" s="1" t="n">
        <f aca="false">IF(ISBLANK(C293)=TRUE(),0,C293*E293)</f>
        <v>0</v>
      </c>
      <c r="AF293" s="1" t="n">
        <f aca="false">IF(ISBLANK(C293)=TRUE(),0,C293*F293)</f>
        <v>0</v>
      </c>
      <c r="AG293" s="1" t="n">
        <f aca="false">IF(ISBLANK(D293)=TRUE(),0,D293*D293)</f>
        <v>0</v>
      </c>
      <c r="AH293" s="1" t="n">
        <f aca="false">IF(ISBLANK(D293)=TRUE(),0,D293*E293)</f>
        <v>0</v>
      </c>
      <c r="AI293" s="1" t="n">
        <f aca="false">IF(ISBLANK(D293)=TRUE(),0,D293*F293)</f>
        <v>0</v>
      </c>
      <c r="AJ293" s="1" t="n">
        <f aca="false">IF(ISBLANK(E293)=TRUE(),0,E293*E293)</f>
        <v>0</v>
      </c>
      <c r="AK293" s="1" t="n">
        <f aca="false">IF(ISBLANK(E293)=TRUE(),0,E293*F293)</f>
        <v>0</v>
      </c>
      <c r="AL293" s="1" t="n">
        <f aca="false">IF(ISBLANK(F293)=TRUE(),0,F293*F293)</f>
        <v>0</v>
      </c>
    </row>
    <row r="294" customFormat="false" ht="12.75" hidden="false" customHeight="false" outlineLevel="0" collapsed="false">
      <c r="B294" s="16"/>
      <c r="G294" s="8"/>
      <c r="R294" s="1" t="n">
        <f aca="false">IF(ISBLANK(A294)=TRUE(),0,1)</f>
        <v>0</v>
      </c>
      <c r="S294" s="1" t="n">
        <f aca="false">IF(ISBLANK(B294)=TRUE(),0,B294)</f>
        <v>0</v>
      </c>
      <c r="T294" s="1" t="n">
        <f aca="false">IF(ISBLANK(C294)=TRUE(),0,C294)</f>
        <v>0</v>
      </c>
      <c r="U294" s="1" t="n">
        <f aca="false">IF(ISBLANK(D294)=TRUE(),0,D294)</f>
        <v>0</v>
      </c>
      <c r="V294" s="1" t="n">
        <f aca="false">IF(ISBLANK(E294)=TRUE(),0,E294)</f>
        <v>0</v>
      </c>
      <c r="W294" s="1" t="n">
        <f aca="false">IF(ISBLANK(F294)=TRUE(),0,F294)</f>
        <v>0</v>
      </c>
      <c r="X294" s="1" t="n">
        <f aca="false">IF(ISBLANK(B294)=TRUE(),0,B294*B294)</f>
        <v>0</v>
      </c>
      <c r="Y294" s="1" t="n">
        <f aca="false">IF(ISBLANK(C294)=TRUE(),0,B294*C294)</f>
        <v>0</v>
      </c>
      <c r="Z294" s="1" t="n">
        <f aca="false">IF(ISBLANK(D294)=TRUE(),0,B294*D294)</f>
        <v>0</v>
      </c>
      <c r="AA294" s="1" t="n">
        <f aca="false">IF(ISBLANK(E294)=TRUE(),0,B294*E294)</f>
        <v>0</v>
      </c>
      <c r="AB294" s="1" t="n">
        <f aca="false">IF(ISBLANK(F294)=TRUE(),0,B294*F294)</f>
        <v>0</v>
      </c>
      <c r="AC294" s="1" t="n">
        <f aca="false">IF(ISBLANK(C294)=TRUE(),0,C294*C294)</f>
        <v>0</v>
      </c>
      <c r="AD294" s="1" t="n">
        <f aca="false">IF(ISBLANK(C294)=TRUE(),0,C294*D294)</f>
        <v>0</v>
      </c>
      <c r="AE294" s="1" t="n">
        <f aca="false">IF(ISBLANK(C294)=TRUE(),0,C294*E294)</f>
        <v>0</v>
      </c>
      <c r="AF294" s="1" t="n">
        <f aca="false">IF(ISBLANK(C294)=TRUE(),0,C294*F294)</f>
        <v>0</v>
      </c>
      <c r="AG294" s="1" t="n">
        <f aca="false">IF(ISBLANK(D294)=TRUE(),0,D294*D294)</f>
        <v>0</v>
      </c>
      <c r="AH294" s="1" t="n">
        <f aca="false">IF(ISBLANK(D294)=TRUE(),0,D294*E294)</f>
        <v>0</v>
      </c>
      <c r="AI294" s="1" t="n">
        <f aca="false">IF(ISBLANK(D294)=TRUE(),0,D294*F294)</f>
        <v>0</v>
      </c>
      <c r="AJ294" s="1" t="n">
        <f aca="false">IF(ISBLANK(E294)=TRUE(),0,E294*E294)</f>
        <v>0</v>
      </c>
      <c r="AK294" s="1" t="n">
        <f aca="false">IF(ISBLANK(E294)=TRUE(),0,E294*F294)</f>
        <v>0</v>
      </c>
      <c r="AL294" s="1" t="n">
        <f aca="false">IF(ISBLANK(F294)=TRUE(),0,F294*F294)</f>
        <v>0</v>
      </c>
    </row>
    <row r="295" customFormat="false" ht="12.75" hidden="false" customHeight="false" outlineLevel="0" collapsed="false">
      <c r="B295" s="16"/>
      <c r="G295" s="8"/>
      <c r="R295" s="1" t="n">
        <f aca="false">IF(ISBLANK(A295)=TRUE(),0,1)</f>
        <v>0</v>
      </c>
      <c r="S295" s="1" t="n">
        <f aca="false">IF(ISBLANK(B295)=TRUE(),0,B295)</f>
        <v>0</v>
      </c>
      <c r="T295" s="1" t="n">
        <f aca="false">IF(ISBLANK(C295)=TRUE(),0,C295)</f>
        <v>0</v>
      </c>
      <c r="U295" s="1" t="n">
        <f aca="false">IF(ISBLANK(D295)=TRUE(),0,D295)</f>
        <v>0</v>
      </c>
      <c r="V295" s="1" t="n">
        <f aca="false">IF(ISBLANK(E295)=TRUE(),0,E295)</f>
        <v>0</v>
      </c>
      <c r="W295" s="1" t="n">
        <f aca="false">IF(ISBLANK(F295)=TRUE(),0,F295)</f>
        <v>0</v>
      </c>
      <c r="X295" s="1" t="n">
        <f aca="false">IF(ISBLANK(B295)=TRUE(),0,B295*B295)</f>
        <v>0</v>
      </c>
      <c r="Y295" s="1" t="n">
        <f aca="false">IF(ISBLANK(C295)=TRUE(),0,B295*C295)</f>
        <v>0</v>
      </c>
      <c r="Z295" s="1" t="n">
        <f aca="false">IF(ISBLANK(D295)=TRUE(),0,B295*D295)</f>
        <v>0</v>
      </c>
      <c r="AA295" s="1" t="n">
        <f aca="false">IF(ISBLANK(E295)=TRUE(),0,B295*E295)</f>
        <v>0</v>
      </c>
      <c r="AB295" s="1" t="n">
        <f aca="false">IF(ISBLANK(F295)=TRUE(),0,B295*F295)</f>
        <v>0</v>
      </c>
      <c r="AC295" s="1" t="n">
        <f aca="false">IF(ISBLANK(C295)=TRUE(),0,C295*C295)</f>
        <v>0</v>
      </c>
      <c r="AD295" s="1" t="n">
        <f aca="false">IF(ISBLANK(C295)=TRUE(),0,C295*D295)</f>
        <v>0</v>
      </c>
      <c r="AE295" s="1" t="n">
        <f aca="false">IF(ISBLANK(C295)=TRUE(),0,C295*E295)</f>
        <v>0</v>
      </c>
      <c r="AF295" s="1" t="n">
        <f aca="false">IF(ISBLANK(C295)=TRUE(),0,C295*F295)</f>
        <v>0</v>
      </c>
      <c r="AG295" s="1" t="n">
        <f aca="false">IF(ISBLANK(D295)=TRUE(),0,D295*D295)</f>
        <v>0</v>
      </c>
      <c r="AH295" s="1" t="n">
        <f aca="false">IF(ISBLANK(D295)=TRUE(),0,D295*E295)</f>
        <v>0</v>
      </c>
      <c r="AI295" s="1" t="n">
        <f aca="false">IF(ISBLANK(D295)=TRUE(),0,D295*F295)</f>
        <v>0</v>
      </c>
      <c r="AJ295" s="1" t="n">
        <f aca="false">IF(ISBLANK(E295)=TRUE(),0,E295*E295)</f>
        <v>0</v>
      </c>
      <c r="AK295" s="1" t="n">
        <f aca="false">IF(ISBLANK(E295)=TRUE(),0,E295*F295)</f>
        <v>0</v>
      </c>
      <c r="AL295" s="1" t="n">
        <f aca="false">IF(ISBLANK(F295)=TRUE(),0,F295*F295)</f>
        <v>0</v>
      </c>
    </row>
    <row r="296" customFormat="false" ht="12.75" hidden="false" customHeight="false" outlineLevel="0" collapsed="false">
      <c r="B296" s="16"/>
      <c r="G296" s="8"/>
      <c r="R296" s="1" t="n">
        <f aca="false">IF(ISBLANK(A296)=TRUE(),0,1)</f>
        <v>0</v>
      </c>
      <c r="S296" s="1" t="n">
        <f aca="false">IF(ISBLANK(B296)=TRUE(),0,B296)</f>
        <v>0</v>
      </c>
      <c r="T296" s="1" t="n">
        <f aca="false">IF(ISBLANK(C296)=TRUE(),0,C296)</f>
        <v>0</v>
      </c>
      <c r="U296" s="1" t="n">
        <f aca="false">IF(ISBLANK(D296)=TRUE(),0,D296)</f>
        <v>0</v>
      </c>
      <c r="V296" s="1" t="n">
        <f aca="false">IF(ISBLANK(E296)=TRUE(),0,E296)</f>
        <v>0</v>
      </c>
      <c r="W296" s="1" t="n">
        <f aca="false">IF(ISBLANK(F296)=TRUE(),0,F296)</f>
        <v>0</v>
      </c>
      <c r="X296" s="1" t="n">
        <f aca="false">IF(ISBLANK(B296)=TRUE(),0,B296*B296)</f>
        <v>0</v>
      </c>
      <c r="Y296" s="1" t="n">
        <f aca="false">IF(ISBLANK(C296)=TRUE(),0,B296*C296)</f>
        <v>0</v>
      </c>
      <c r="Z296" s="1" t="n">
        <f aca="false">IF(ISBLANK(D296)=TRUE(),0,B296*D296)</f>
        <v>0</v>
      </c>
      <c r="AA296" s="1" t="n">
        <f aca="false">IF(ISBLANK(E296)=TRUE(),0,B296*E296)</f>
        <v>0</v>
      </c>
      <c r="AB296" s="1" t="n">
        <f aca="false">IF(ISBLANK(F296)=TRUE(),0,B296*F296)</f>
        <v>0</v>
      </c>
      <c r="AC296" s="1" t="n">
        <f aca="false">IF(ISBLANK(C296)=TRUE(),0,C296*C296)</f>
        <v>0</v>
      </c>
      <c r="AD296" s="1" t="n">
        <f aca="false">IF(ISBLANK(C296)=TRUE(),0,C296*D296)</f>
        <v>0</v>
      </c>
      <c r="AE296" s="1" t="n">
        <f aca="false">IF(ISBLANK(C296)=TRUE(),0,C296*E296)</f>
        <v>0</v>
      </c>
      <c r="AF296" s="1" t="n">
        <f aca="false">IF(ISBLANK(C296)=TRUE(),0,C296*F296)</f>
        <v>0</v>
      </c>
      <c r="AG296" s="1" t="n">
        <f aca="false">IF(ISBLANK(D296)=TRUE(),0,D296*D296)</f>
        <v>0</v>
      </c>
      <c r="AH296" s="1" t="n">
        <f aca="false">IF(ISBLANK(D296)=TRUE(),0,D296*E296)</f>
        <v>0</v>
      </c>
      <c r="AI296" s="1" t="n">
        <f aca="false">IF(ISBLANK(D296)=TRUE(),0,D296*F296)</f>
        <v>0</v>
      </c>
      <c r="AJ296" s="1" t="n">
        <f aca="false">IF(ISBLANK(E296)=TRUE(),0,E296*E296)</f>
        <v>0</v>
      </c>
      <c r="AK296" s="1" t="n">
        <f aca="false">IF(ISBLANK(E296)=TRUE(),0,E296*F296)</f>
        <v>0</v>
      </c>
      <c r="AL296" s="1" t="n">
        <f aca="false">IF(ISBLANK(F296)=TRUE(),0,F296*F296)</f>
        <v>0</v>
      </c>
    </row>
    <row r="297" customFormat="false" ht="12.75" hidden="false" customHeight="false" outlineLevel="0" collapsed="false">
      <c r="B297" s="16"/>
      <c r="G297" s="8"/>
      <c r="R297" s="1" t="n">
        <f aca="false">IF(ISBLANK(A297)=TRUE(),0,1)</f>
        <v>0</v>
      </c>
      <c r="S297" s="1" t="n">
        <f aca="false">IF(ISBLANK(B297)=TRUE(),0,B297)</f>
        <v>0</v>
      </c>
      <c r="T297" s="1" t="n">
        <f aca="false">IF(ISBLANK(C297)=TRUE(),0,C297)</f>
        <v>0</v>
      </c>
      <c r="U297" s="1" t="n">
        <f aca="false">IF(ISBLANK(D297)=TRUE(),0,D297)</f>
        <v>0</v>
      </c>
      <c r="V297" s="1" t="n">
        <f aca="false">IF(ISBLANK(E297)=TRUE(),0,E297)</f>
        <v>0</v>
      </c>
      <c r="W297" s="1" t="n">
        <f aca="false">IF(ISBLANK(F297)=TRUE(),0,F297)</f>
        <v>0</v>
      </c>
      <c r="X297" s="1" t="n">
        <f aca="false">IF(ISBLANK(B297)=TRUE(),0,B297*B297)</f>
        <v>0</v>
      </c>
      <c r="Y297" s="1" t="n">
        <f aca="false">IF(ISBLANK(C297)=TRUE(),0,B297*C297)</f>
        <v>0</v>
      </c>
      <c r="Z297" s="1" t="n">
        <f aca="false">IF(ISBLANK(D297)=TRUE(),0,B297*D297)</f>
        <v>0</v>
      </c>
      <c r="AA297" s="1" t="n">
        <f aca="false">IF(ISBLANK(E297)=TRUE(),0,B297*E297)</f>
        <v>0</v>
      </c>
      <c r="AB297" s="1" t="n">
        <f aca="false">IF(ISBLANK(F297)=TRUE(),0,B297*F297)</f>
        <v>0</v>
      </c>
      <c r="AC297" s="1" t="n">
        <f aca="false">IF(ISBLANK(C297)=TRUE(),0,C297*C297)</f>
        <v>0</v>
      </c>
      <c r="AD297" s="1" t="n">
        <f aca="false">IF(ISBLANK(C297)=TRUE(),0,C297*D297)</f>
        <v>0</v>
      </c>
      <c r="AE297" s="1" t="n">
        <f aca="false">IF(ISBLANK(C297)=TRUE(),0,C297*E297)</f>
        <v>0</v>
      </c>
      <c r="AF297" s="1" t="n">
        <f aca="false">IF(ISBLANK(C297)=TRUE(),0,C297*F297)</f>
        <v>0</v>
      </c>
      <c r="AG297" s="1" t="n">
        <f aca="false">IF(ISBLANK(D297)=TRUE(),0,D297*D297)</f>
        <v>0</v>
      </c>
      <c r="AH297" s="1" t="n">
        <f aca="false">IF(ISBLANK(D297)=TRUE(),0,D297*E297)</f>
        <v>0</v>
      </c>
      <c r="AI297" s="1" t="n">
        <f aca="false">IF(ISBLANK(D297)=TRUE(),0,D297*F297)</f>
        <v>0</v>
      </c>
      <c r="AJ297" s="1" t="n">
        <f aca="false">IF(ISBLANK(E297)=TRUE(),0,E297*E297)</f>
        <v>0</v>
      </c>
      <c r="AK297" s="1" t="n">
        <f aca="false">IF(ISBLANK(E297)=TRUE(),0,E297*F297)</f>
        <v>0</v>
      </c>
      <c r="AL297" s="1" t="n">
        <f aca="false">IF(ISBLANK(F297)=TRUE(),0,F297*F297)</f>
        <v>0</v>
      </c>
    </row>
    <row r="298" customFormat="false" ht="12.75" hidden="false" customHeight="false" outlineLevel="0" collapsed="false">
      <c r="B298" s="16"/>
      <c r="G298" s="8"/>
      <c r="R298" s="1" t="n">
        <f aca="false">IF(ISBLANK(A298)=TRUE(),0,1)</f>
        <v>0</v>
      </c>
      <c r="S298" s="1" t="n">
        <f aca="false">IF(ISBLANK(B298)=TRUE(),0,B298)</f>
        <v>0</v>
      </c>
      <c r="T298" s="1" t="n">
        <f aca="false">IF(ISBLANK(C298)=TRUE(),0,C298)</f>
        <v>0</v>
      </c>
      <c r="U298" s="1" t="n">
        <f aca="false">IF(ISBLANK(D298)=TRUE(),0,D298)</f>
        <v>0</v>
      </c>
      <c r="V298" s="1" t="n">
        <f aca="false">IF(ISBLANK(E298)=TRUE(),0,E298)</f>
        <v>0</v>
      </c>
      <c r="W298" s="1" t="n">
        <f aca="false">IF(ISBLANK(F298)=TRUE(),0,F298)</f>
        <v>0</v>
      </c>
      <c r="X298" s="1" t="n">
        <f aca="false">IF(ISBLANK(B298)=TRUE(),0,B298*B298)</f>
        <v>0</v>
      </c>
      <c r="Y298" s="1" t="n">
        <f aca="false">IF(ISBLANK(C298)=TRUE(),0,B298*C298)</f>
        <v>0</v>
      </c>
      <c r="Z298" s="1" t="n">
        <f aca="false">IF(ISBLANK(D298)=TRUE(),0,B298*D298)</f>
        <v>0</v>
      </c>
      <c r="AA298" s="1" t="n">
        <f aca="false">IF(ISBLANK(E298)=TRUE(),0,B298*E298)</f>
        <v>0</v>
      </c>
      <c r="AB298" s="1" t="n">
        <f aca="false">IF(ISBLANK(F298)=TRUE(),0,B298*F298)</f>
        <v>0</v>
      </c>
      <c r="AC298" s="1" t="n">
        <f aca="false">IF(ISBLANK(C298)=TRUE(),0,C298*C298)</f>
        <v>0</v>
      </c>
      <c r="AD298" s="1" t="n">
        <f aca="false">IF(ISBLANK(C298)=TRUE(),0,C298*D298)</f>
        <v>0</v>
      </c>
      <c r="AE298" s="1" t="n">
        <f aca="false">IF(ISBLANK(C298)=TRUE(),0,C298*E298)</f>
        <v>0</v>
      </c>
      <c r="AF298" s="1" t="n">
        <f aca="false">IF(ISBLANK(C298)=TRUE(),0,C298*F298)</f>
        <v>0</v>
      </c>
      <c r="AG298" s="1" t="n">
        <f aca="false">IF(ISBLANK(D298)=TRUE(),0,D298*D298)</f>
        <v>0</v>
      </c>
      <c r="AH298" s="1" t="n">
        <f aca="false">IF(ISBLANK(D298)=TRUE(),0,D298*E298)</f>
        <v>0</v>
      </c>
      <c r="AI298" s="1" t="n">
        <f aca="false">IF(ISBLANK(D298)=TRUE(),0,D298*F298)</f>
        <v>0</v>
      </c>
      <c r="AJ298" s="1" t="n">
        <f aca="false">IF(ISBLANK(E298)=TRUE(),0,E298*E298)</f>
        <v>0</v>
      </c>
      <c r="AK298" s="1" t="n">
        <f aca="false">IF(ISBLANK(E298)=TRUE(),0,E298*F298)</f>
        <v>0</v>
      </c>
      <c r="AL298" s="1" t="n">
        <f aca="false">IF(ISBLANK(F298)=TRUE(),0,F298*F298)</f>
        <v>0</v>
      </c>
    </row>
    <row r="299" customFormat="false" ht="12.75" hidden="false" customHeight="false" outlineLevel="0" collapsed="false">
      <c r="B299" s="16"/>
      <c r="G299" s="8"/>
      <c r="R299" s="1" t="n">
        <f aca="false">IF(ISBLANK(A299)=TRUE(),0,1)</f>
        <v>0</v>
      </c>
      <c r="S299" s="1" t="n">
        <f aca="false">IF(ISBLANK(B299)=TRUE(),0,B299)</f>
        <v>0</v>
      </c>
      <c r="T299" s="1" t="n">
        <f aca="false">IF(ISBLANK(C299)=TRUE(),0,C299)</f>
        <v>0</v>
      </c>
      <c r="U299" s="1" t="n">
        <f aca="false">IF(ISBLANK(D299)=TRUE(),0,D299)</f>
        <v>0</v>
      </c>
      <c r="V299" s="1" t="n">
        <f aca="false">IF(ISBLANK(E299)=TRUE(),0,E299)</f>
        <v>0</v>
      </c>
      <c r="W299" s="1" t="n">
        <f aca="false">IF(ISBLANK(F299)=TRUE(),0,F299)</f>
        <v>0</v>
      </c>
      <c r="X299" s="1" t="n">
        <f aca="false">IF(ISBLANK(B299)=TRUE(),0,B299*B299)</f>
        <v>0</v>
      </c>
      <c r="Y299" s="1" t="n">
        <f aca="false">IF(ISBLANK(C299)=TRUE(),0,B299*C299)</f>
        <v>0</v>
      </c>
      <c r="Z299" s="1" t="n">
        <f aca="false">IF(ISBLANK(D299)=TRUE(),0,B299*D299)</f>
        <v>0</v>
      </c>
      <c r="AA299" s="1" t="n">
        <f aca="false">IF(ISBLANK(E299)=TRUE(),0,B299*E299)</f>
        <v>0</v>
      </c>
      <c r="AB299" s="1" t="n">
        <f aca="false">IF(ISBLANK(F299)=TRUE(),0,B299*F299)</f>
        <v>0</v>
      </c>
      <c r="AC299" s="1" t="n">
        <f aca="false">IF(ISBLANK(C299)=TRUE(),0,C299*C299)</f>
        <v>0</v>
      </c>
      <c r="AD299" s="1" t="n">
        <f aca="false">IF(ISBLANK(C299)=TRUE(),0,C299*D299)</f>
        <v>0</v>
      </c>
      <c r="AE299" s="1" t="n">
        <f aca="false">IF(ISBLANK(C299)=TRUE(),0,C299*E299)</f>
        <v>0</v>
      </c>
      <c r="AF299" s="1" t="n">
        <f aca="false">IF(ISBLANK(C299)=TRUE(),0,C299*F299)</f>
        <v>0</v>
      </c>
      <c r="AG299" s="1" t="n">
        <f aca="false">IF(ISBLANK(D299)=TRUE(),0,D299*D299)</f>
        <v>0</v>
      </c>
      <c r="AH299" s="1" t="n">
        <f aca="false">IF(ISBLANK(D299)=TRUE(),0,D299*E299)</f>
        <v>0</v>
      </c>
      <c r="AI299" s="1" t="n">
        <f aca="false">IF(ISBLANK(D299)=TRUE(),0,D299*F299)</f>
        <v>0</v>
      </c>
      <c r="AJ299" s="1" t="n">
        <f aca="false">IF(ISBLANK(E299)=TRUE(),0,E299*E299)</f>
        <v>0</v>
      </c>
      <c r="AK299" s="1" t="n">
        <f aca="false">IF(ISBLANK(E299)=TRUE(),0,E299*F299)</f>
        <v>0</v>
      </c>
      <c r="AL299" s="1" t="n">
        <f aca="false">IF(ISBLANK(F299)=TRUE(),0,F299*F299)</f>
        <v>0</v>
      </c>
    </row>
    <row r="300" customFormat="false" ht="12.75" hidden="false" customHeight="false" outlineLevel="0" collapsed="false">
      <c r="B300" s="16"/>
      <c r="G300" s="8"/>
      <c r="R300" s="1" t="n">
        <f aca="false">IF(ISBLANK(A300)=TRUE(),0,1)</f>
        <v>0</v>
      </c>
      <c r="S300" s="1" t="n">
        <f aca="false">IF(ISBLANK(B300)=TRUE(),0,B300)</f>
        <v>0</v>
      </c>
      <c r="T300" s="1" t="n">
        <f aca="false">IF(ISBLANK(C300)=TRUE(),0,C300)</f>
        <v>0</v>
      </c>
      <c r="U300" s="1" t="n">
        <f aca="false">IF(ISBLANK(D300)=TRUE(),0,D300)</f>
        <v>0</v>
      </c>
      <c r="V300" s="1" t="n">
        <f aca="false">IF(ISBLANK(E300)=TRUE(),0,E300)</f>
        <v>0</v>
      </c>
      <c r="W300" s="1" t="n">
        <f aca="false">IF(ISBLANK(F300)=TRUE(),0,F300)</f>
        <v>0</v>
      </c>
      <c r="X300" s="1" t="n">
        <f aca="false">IF(ISBLANK(B300)=TRUE(),0,B300*B300)</f>
        <v>0</v>
      </c>
      <c r="Y300" s="1" t="n">
        <f aca="false">IF(ISBLANK(C300)=TRUE(),0,B300*C300)</f>
        <v>0</v>
      </c>
      <c r="Z300" s="1" t="n">
        <f aca="false">IF(ISBLANK(D300)=TRUE(),0,B300*D300)</f>
        <v>0</v>
      </c>
      <c r="AA300" s="1" t="n">
        <f aca="false">IF(ISBLANK(E300)=TRUE(),0,B300*E300)</f>
        <v>0</v>
      </c>
      <c r="AB300" s="1" t="n">
        <f aca="false">IF(ISBLANK(F300)=TRUE(),0,B300*F300)</f>
        <v>0</v>
      </c>
      <c r="AC300" s="1" t="n">
        <f aca="false">IF(ISBLANK(C300)=TRUE(),0,C300*C300)</f>
        <v>0</v>
      </c>
      <c r="AD300" s="1" t="n">
        <f aca="false">IF(ISBLANK(C300)=TRUE(),0,C300*D300)</f>
        <v>0</v>
      </c>
      <c r="AE300" s="1" t="n">
        <f aca="false">IF(ISBLANK(C300)=TRUE(),0,C300*E300)</f>
        <v>0</v>
      </c>
      <c r="AF300" s="1" t="n">
        <f aca="false">IF(ISBLANK(C300)=TRUE(),0,C300*F300)</f>
        <v>0</v>
      </c>
      <c r="AG300" s="1" t="n">
        <f aca="false">IF(ISBLANK(D300)=TRUE(),0,D300*D300)</f>
        <v>0</v>
      </c>
      <c r="AH300" s="1" t="n">
        <f aca="false">IF(ISBLANK(D300)=TRUE(),0,D300*E300)</f>
        <v>0</v>
      </c>
      <c r="AI300" s="1" t="n">
        <f aca="false">IF(ISBLANK(D300)=TRUE(),0,D300*F300)</f>
        <v>0</v>
      </c>
      <c r="AJ300" s="1" t="n">
        <f aca="false">IF(ISBLANK(E300)=TRUE(),0,E300*E300)</f>
        <v>0</v>
      </c>
      <c r="AK300" s="1" t="n">
        <f aca="false">IF(ISBLANK(E300)=TRUE(),0,E300*F300)</f>
        <v>0</v>
      </c>
      <c r="AL300" s="1" t="n">
        <f aca="false">IF(ISBLANK(F300)=TRUE(),0,F300*F300)</f>
        <v>0</v>
      </c>
    </row>
    <row r="301" customFormat="false" ht="12.75" hidden="false" customHeight="false" outlineLevel="0" collapsed="false">
      <c r="B301" s="16"/>
      <c r="G301" s="8"/>
      <c r="R301" s="1" t="n">
        <f aca="false">IF(ISBLANK(A301)=TRUE(),0,1)</f>
        <v>0</v>
      </c>
      <c r="S301" s="1" t="n">
        <f aca="false">IF(ISBLANK(B301)=TRUE(),0,B301)</f>
        <v>0</v>
      </c>
      <c r="T301" s="1" t="n">
        <f aca="false">IF(ISBLANK(C301)=TRUE(),0,C301)</f>
        <v>0</v>
      </c>
      <c r="U301" s="1" t="n">
        <f aca="false">IF(ISBLANK(D301)=TRUE(),0,D301)</f>
        <v>0</v>
      </c>
      <c r="V301" s="1" t="n">
        <f aca="false">IF(ISBLANK(E301)=TRUE(),0,E301)</f>
        <v>0</v>
      </c>
      <c r="W301" s="1" t="n">
        <f aca="false">IF(ISBLANK(F301)=TRUE(),0,F301)</f>
        <v>0</v>
      </c>
      <c r="X301" s="1" t="n">
        <f aca="false">IF(ISBLANK(B301)=TRUE(),0,B301*B301)</f>
        <v>0</v>
      </c>
      <c r="Y301" s="1" t="n">
        <f aca="false">IF(ISBLANK(C301)=TRUE(),0,B301*C301)</f>
        <v>0</v>
      </c>
      <c r="Z301" s="1" t="n">
        <f aca="false">IF(ISBLANK(D301)=TRUE(),0,B301*D301)</f>
        <v>0</v>
      </c>
      <c r="AA301" s="1" t="n">
        <f aca="false">IF(ISBLANK(E301)=TRUE(),0,B301*E301)</f>
        <v>0</v>
      </c>
      <c r="AB301" s="1" t="n">
        <f aca="false">IF(ISBLANK(F301)=TRUE(),0,B301*F301)</f>
        <v>0</v>
      </c>
      <c r="AC301" s="1" t="n">
        <f aca="false">IF(ISBLANK(C301)=TRUE(),0,C301*C301)</f>
        <v>0</v>
      </c>
      <c r="AD301" s="1" t="n">
        <f aca="false">IF(ISBLANK(C301)=TRUE(),0,C301*D301)</f>
        <v>0</v>
      </c>
      <c r="AE301" s="1" t="n">
        <f aca="false">IF(ISBLANK(C301)=TRUE(),0,C301*E301)</f>
        <v>0</v>
      </c>
      <c r="AF301" s="1" t="n">
        <f aca="false">IF(ISBLANK(C301)=TRUE(),0,C301*F301)</f>
        <v>0</v>
      </c>
      <c r="AG301" s="1" t="n">
        <f aca="false">IF(ISBLANK(D301)=TRUE(),0,D301*D301)</f>
        <v>0</v>
      </c>
      <c r="AH301" s="1" t="n">
        <f aca="false">IF(ISBLANK(D301)=TRUE(),0,D301*E301)</f>
        <v>0</v>
      </c>
      <c r="AI301" s="1" t="n">
        <f aca="false">IF(ISBLANK(D301)=TRUE(),0,D301*F301)</f>
        <v>0</v>
      </c>
      <c r="AJ301" s="1" t="n">
        <f aca="false">IF(ISBLANK(E301)=TRUE(),0,E301*E301)</f>
        <v>0</v>
      </c>
      <c r="AK301" s="1" t="n">
        <f aca="false">IF(ISBLANK(E301)=TRUE(),0,E301*F301)</f>
        <v>0</v>
      </c>
      <c r="AL301" s="1" t="n">
        <f aca="false">IF(ISBLANK(F301)=TRUE(),0,F301*F301)</f>
        <v>0</v>
      </c>
    </row>
    <row r="302" customFormat="false" ht="12.75" hidden="false" customHeight="false" outlineLevel="0" collapsed="false">
      <c r="B302" s="16"/>
      <c r="G302" s="8"/>
      <c r="R302" s="1" t="n">
        <f aca="false">IF(ISBLANK(A302)=TRUE(),0,1)</f>
        <v>0</v>
      </c>
      <c r="S302" s="1" t="n">
        <f aca="false">IF(ISBLANK(B302)=TRUE(),0,B302)</f>
        <v>0</v>
      </c>
      <c r="T302" s="1" t="n">
        <f aca="false">IF(ISBLANK(C302)=TRUE(),0,C302)</f>
        <v>0</v>
      </c>
      <c r="U302" s="1" t="n">
        <f aca="false">IF(ISBLANK(D302)=TRUE(),0,D302)</f>
        <v>0</v>
      </c>
      <c r="V302" s="1" t="n">
        <f aca="false">IF(ISBLANK(E302)=TRUE(),0,E302)</f>
        <v>0</v>
      </c>
      <c r="W302" s="1" t="n">
        <f aca="false">IF(ISBLANK(F302)=TRUE(),0,F302)</f>
        <v>0</v>
      </c>
      <c r="X302" s="1" t="n">
        <f aca="false">IF(ISBLANK(B302)=TRUE(),0,B302*B302)</f>
        <v>0</v>
      </c>
      <c r="Y302" s="1" t="n">
        <f aca="false">IF(ISBLANK(C302)=TRUE(),0,B302*C302)</f>
        <v>0</v>
      </c>
      <c r="Z302" s="1" t="n">
        <f aca="false">IF(ISBLANK(D302)=TRUE(),0,B302*D302)</f>
        <v>0</v>
      </c>
      <c r="AA302" s="1" t="n">
        <f aca="false">IF(ISBLANK(E302)=TRUE(),0,B302*E302)</f>
        <v>0</v>
      </c>
      <c r="AB302" s="1" t="n">
        <f aca="false">IF(ISBLANK(F302)=TRUE(),0,B302*F302)</f>
        <v>0</v>
      </c>
      <c r="AC302" s="1" t="n">
        <f aca="false">IF(ISBLANK(C302)=TRUE(),0,C302*C302)</f>
        <v>0</v>
      </c>
      <c r="AD302" s="1" t="n">
        <f aca="false">IF(ISBLANK(C302)=TRUE(),0,C302*D302)</f>
        <v>0</v>
      </c>
      <c r="AE302" s="1" t="n">
        <f aca="false">IF(ISBLANK(C302)=TRUE(),0,C302*E302)</f>
        <v>0</v>
      </c>
      <c r="AF302" s="1" t="n">
        <f aca="false">IF(ISBLANK(C302)=TRUE(),0,C302*F302)</f>
        <v>0</v>
      </c>
      <c r="AG302" s="1" t="n">
        <f aca="false">IF(ISBLANK(D302)=TRUE(),0,D302*D302)</f>
        <v>0</v>
      </c>
      <c r="AH302" s="1" t="n">
        <f aca="false">IF(ISBLANK(D302)=TRUE(),0,D302*E302)</f>
        <v>0</v>
      </c>
      <c r="AI302" s="1" t="n">
        <f aca="false">IF(ISBLANK(D302)=TRUE(),0,D302*F302)</f>
        <v>0</v>
      </c>
      <c r="AJ302" s="1" t="n">
        <f aca="false">IF(ISBLANK(E302)=TRUE(),0,E302*E302)</f>
        <v>0</v>
      </c>
      <c r="AK302" s="1" t="n">
        <f aca="false">IF(ISBLANK(E302)=TRUE(),0,E302*F302)</f>
        <v>0</v>
      </c>
      <c r="AL302" s="1" t="n">
        <f aca="false">IF(ISBLANK(F302)=TRUE(),0,F302*F302)</f>
        <v>0</v>
      </c>
    </row>
    <row r="303" customFormat="false" ht="12.75" hidden="false" customHeight="false" outlineLevel="0" collapsed="false">
      <c r="B303" s="16"/>
      <c r="G303" s="8"/>
      <c r="R303" s="1" t="n">
        <f aca="false">IF(ISBLANK(A303)=TRUE(),0,1)</f>
        <v>0</v>
      </c>
      <c r="S303" s="1" t="n">
        <f aca="false">IF(ISBLANK(B303)=TRUE(),0,B303)</f>
        <v>0</v>
      </c>
      <c r="T303" s="1" t="n">
        <f aca="false">IF(ISBLANK(C303)=TRUE(),0,C303)</f>
        <v>0</v>
      </c>
      <c r="U303" s="1" t="n">
        <f aca="false">IF(ISBLANK(D303)=TRUE(),0,D303)</f>
        <v>0</v>
      </c>
      <c r="V303" s="1" t="n">
        <f aca="false">IF(ISBLANK(E303)=TRUE(),0,E303)</f>
        <v>0</v>
      </c>
      <c r="W303" s="1" t="n">
        <f aca="false">IF(ISBLANK(F303)=TRUE(),0,F303)</f>
        <v>0</v>
      </c>
      <c r="X303" s="1" t="n">
        <f aca="false">IF(ISBLANK(B303)=TRUE(),0,B303*B303)</f>
        <v>0</v>
      </c>
      <c r="Y303" s="1" t="n">
        <f aca="false">IF(ISBLANK(C303)=TRUE(),0,B303*C303)</f>
        <v>0</v>
      </c>
      <c r="Z303" s="1" t="n">
        <f aca="false">IF(ISBLANK(D303)=TRUE(),0,B303*D303)</f>
        <v>0</v>
      </c>
      <c r="AA303" s="1" t="n">
        <f aca="false">IF(ISBLANK(E303)=TRUE(),0,B303*E303)</f>
        <v>0</v>
      </c>
      <c r="AB303" s="1" t="n">
        <f aca="false">IF(ISBLANK(F303)=TRUE(),0,B303*F303)</f>
        <v>0</v>
      </c>
      <c r="AC303" s="1" t="n">
        <f aca="false">IF(ISBLANK(C303)=TRUE(),0,C303*C303)</f>
        <v>0</v>
      </c>
      <c r="AD303" s="1" t="n">
        <f aca="false">IF(ISBLANK(C303)=TRUE(),0,C303*D303)</f>
        <v>0</v>
      </c>
      <c r="AE303" s="1" t="n">
        <f aca="false">IF(ISBLANK(C303)=TRUE(),0,C303*E303)</f>
        <v>0</v>
      </c>
      <c r="AF303" s="1" t="n">
        <f aca="false">IF(ISBLANK(C303)=TRUE(),0,C303*F303)</f>
        <v>0</v>
      </c>
      <c r="AG303" s="1" t="n">
        <f aca="false">IF(ISBLANK(D303)=TRUE(),0,D303*D303)</f>
        <v>0</v>
      </c>
      <c r="AH303" s="1" t="n">
        <f aca="false">IF(ISBLANK(D303)=TRUE(),0,D303*E303)</f>
        <v>0</v>
      </c>
      <c r="AI303" s="1" t="n">
        <f aca="false">IF(ISBLANK(D303)=TRUE(),0,D303*F303)</f>
        <v>0</v>
      </c>
      <c r="AJ303" s="1" t="n">
        <f aca="false">IF(ISBLANK(E303)=TRUE(),0,E303*E303)</f>
        <v>0</v>
      </c>
      <c r="AK303" s="1" t="n">
        <f aca="false">IF(ISBLANK(E303)=TRUE(),0,E303*F303)</f>
        <v>0</v>
      </c>
      <c r="AL303" s="1" t="n">
        <f aca="false">IF(ISBLANK(F303)=TRUE(),0,F303*F303)</f>
        <v>0</v>
      </c>
    </row>
    <row r="304" customFormat="false" ht="12.75" hidden="false" customHeight="false" outlineLevel="0" collapsed="false">
      <c r="B304" s="16"/>
      <c r="G304" s="8"/>
      <c r="R304" s="1" t="n">
        <f aca="false">IF(ISBLANK(A304)=TRUE(),0,1)</f>
        <v>0</v>
      </c>
      <c r="S304" s="1" t="n">
        <f aca="false">IF(ISBLANK(B304)=TRUE(),0,B304)</f>
        <v>0</v>
      </c>
      <c r="T304" s="1" t="n">
        <f aca="false">IF(ISBLANK(C304)=TRUE(),0,C304)</f>
        <v>0</v>
      </c>
      <c r="U304" s="1" t="n">
        <f aca="false">IF(ISBLANK(D304)=TRUE(),0,D304)</f>
        <v>0</v>
      </c>
      <c r="V304" s="1" t="n">
        <f aca="false">IF(ISBLANK(E304)=TRUE(),0,E304)</f>
        <v>0</v>
      </c>
      <c r="W304" s="1" t="n">
        <f aca="false">IF(ISBLANK(F304)=TRUE(),0,F304)</f>
        <v>0</v>
      </c>
      <c r="X304" s="1" t="n">
        <f aca="false">IF(ISBLANK(B304)=TRUE(),0,B304*B304)</f>
        <v>0</v>
      </c>
      <c r="Y304" s="1" t="n">
        <f aca="false">IF(ISBLANK(C304)=TRUE(),0,B304*C304)</f>
        <v>0</v>
      </c>
      <c r="Z304" s="1" t="n">
        <f aca="false">IF(ISBLANK(D304)=TRUE(),0,B304*D304)</f>
        <v>0</v>
      </c>
      <c r="AA304" s="1" t="n">
        <f aca="false">IF(ISBLANK(E304)=TRUE(),0,B304*E304)</f>
        <v>0</v>
      </c>
      <c r="AB304" s="1" t="n">
        <f aca="false">IF(ISBLANK(F304)=TRUE(),0,B304*F304)</f>
        <v>0</v>
      </c>
      <c r="AC304" s="1" t="n">
        <f aca="false">IF(ISBLANK(C304)=TRUE(),0,C304*C304)</f>
        <v>0</v>
      </c>
      <c r="AD304" s="1" t="n">
        <f aca="false">IF(ISBLANK(C304)=TRUE(),0,C304*D304)</f>
        <v>0</v>
      </c>
      <c r="AE304" s="1" t="n">
        <f aca="false">IF(ISBLANK(C304)=TRUE(),0,C304*E304)</f>
        <v>0</v>
      </c>
      <c r="AF304" s="1" t="n">
        <f aca="false">IF(ISBLANK(C304)=TRUE(),0,C304*F304)</f>
        <v>0</v>
      </c>
      <c r="AG304" s="1" t="n">
        <f aca="false">IF(ISBLANK(D304)=TRUE(),0,D304*D304)</f>
        <v>0</v>
      </c>
      <c r="AH304" s="1" t="n">
        <f aca="false">IF(ISBLANK(D304)=TRUE(),0,D304*E304)</f>
        <v>0</v>
      </c>
      <c r="AI304" s="1" t="n">
        <f aca="false">IF(ISBLANK(D304)=TRUE(),0,D304*F304)</f>
        <v>0</v>
      </c>
      <c r="AJ304" s="1" t="n">
        <f aca="false">IF(ISBLANK(E304)=TRUE(),0,E304*E304)</f>
        <v>0</v>
      </c>
      <c r="AK304" s="1" t="n">
        <f aca="false">IF(ISBLANK(E304)=TRUE(),0,E304*F304)</f>
        <v>0</v>
      </c>
      <c r="AL304" s="1" t="n">
        <f aca="false">IF(ISBLANK(F304)=TRUE(),0,F304*F304)</f>
        <v>0</v>
      </c>
    </row>
    <row r="305" customFormat="false" ht="12.75" hidden="false" customHeight="false" outlineLevel="0" collapsed="false">
      <c r="B305" s="16"/>
      <c r="G305" s="8"/>
      <c r="R305" s="1" t="n">
        <f aca="false">IF(ISBLANK(A305)=TRUE(),0,1)</f>
        <v>0</v>
      </c>
      <c r="S305" s="1" t="n">
        <f aca="false">IF(ISBLANK(B305)=TRUE(),0,B305)</f>
        <v>0</v>
      </c>
      <c r="T305" s="1" t="n">
        <f aca="false">IF(ISBLANK(C305)=TRUE(),0,C305)</f>
        <v>0</v>
      </c>
      <c r="U305" s="1" t="n">
        <f aca="false">IF(ISBLANK(D305)=TRUE(),0,D305)</f>
        <v>0</v>
      </c>
      <c r="V305" s="1" t="n">
        <f aca="false">IF(ISBLANK(E305)=TRUE(),0,E305)</f>
        <v>0</v>
      </c>
      <c r="W305" s="1" t="n">
        <f aca="false">IF(ISBLANK(F305)=TRUE(),0,F305)</f>
        <v>0</v>
      </c>
      <c r="X305" s="1" t="n">
        <f aca="false">IF(ISBLANK(B305)=TRUE(),0,B305*B305)</f>
        <v>0</v>
      </c>
      <c r="Y305" s="1" t="n">
        <f aca="false">IF(ISBLANK(C305)=TRUE(),0,B305*C305)</f>
        <v>0</v>
      </c>
      <c r="Z305" s="1" t="n">
        <f aca="false">IF(ISBLANK(D305)=TRUE(),0,B305*D305)</f>
        <v>0</v>
      </c>
      <c r="AA305" s="1" t="n">
        <f aca="false">IF(ISBLANK(E305)=TRUE(),0,B305*E305)</f>
        <v>0</v>
      </c>
      <c r="AB305" s="1" t="n">
        <f aca="false">IF(ISBLANK(F305)=TRUE(),0,B305*F305)</f>
        <v>0</v>
      </c>
      <c r="AC305" s="1" t="n">
        <f aca="false">IF(ISBLANK(C305)=TRUE(),0,C305*C305)</f>
        <v>0</v>
      </c>
      <c r="AD305" s="1" t="n">
        <f aca="false">IF(ISBLANK(C305)=TRUE(),0,C305*D305)</f>
        <v>0</v>
      </c>
      <c r="AE305" s="1" t="n">
        <f aca="false">IF(ISBLANK(C305)=TRUE(),0,C305*E305)</f>
        <v>0</v>
      </c>
      <c r="AF305" s="1" t="n">
        <f aca="false">IF(ISBLANK(C305)=TRUE(),0,C305*F305)</f>
        <v>0</v>
      </c>
      <c r="AG305" s="1" t="n">
        <f aca="false">IF(ISBLANK(D305)=TRUE(),0,D305*D305)</f>
        <v>0</v>
      </c>
      <c r="AH305" s="1" t="n">
        <f aca="false">IF(ISBLANK(D305)=TRUE(),0,D305*E305)</f>
        <v>0</v>
      </c>
      <c r="AI305" s="1" t="n">
        <f aca="false">IF(ISBLANK(D305)=TRUE(),0,D305*F305)</f>
        <v>0</v>
      </c>
      <c r="AJ305" s="1" t="n">
        <f aca="false">IF(ISBLANK(E305)=TRUE(),0,E305*E305)</f>
        <v>0</v>
      </c>
      <c r="AK305" s="1" t="n">
        <f aca="false">IF(ISBLANK(E305)=TRUE(),0,E305*F305)</f>
        <v>0</v>
      </c>
      <c r="AL305" s="1" t="n">
        <f aca="false">IF(ISBLANK(F305)=TRUE(),0,F305*F305)</f>
        <v>0</v>
      </c>
    </row>
    <row r="306" customFormat="false" ht="12.75" hidden="false" customHeight="false" outlineLevel="0" collapsed="false">
      <c r="B306" s="16"/>
      <c r="G306" s="8"/>
      <c r="R306" s="1" t="n">
        <f aca="false">IF(ISBLANK(A306)=TRUE(),0,1)</f>
        <v>0</v>
      </c>
      <c r="S306" s="1" t="n">
        <f aca="false">IF(ISBLANK(B306)=TRUE(),0,B306)</f>
        <v>0</v>
      </c>
      <c r="T306" s="1" t="n">
        <f aca="false">IF(ISBLANK(C306)=TRUE(),0,C306)</f>
        <v>0</v>
      </c>
      <c r="U306" s="1" t="n">
        <f aca="false">IF(ISBLANK(D306)=TRUE(),0,D306)</f>
        <v>0</v>
      </c>
      <c r="V306" s="1" t="n">
        <f aca="false">IF(ISBLANK(E306)=TRUE(),0,E306)</f>
        <v>0</v>
      </c>
      <c r="W306" s="1" t="n">
        <f aca="false">IF(ISBLANK(F306)=TRUE(),0,F306)</f>
        <v>0</v>
      </c>
      <c r="X306" s="1" t="n">
        <f aca="false">IF(ISBLANK(B306)=TRUE(),0,B306*B306)</f>
        <v>0</v>
      </c>
      <c r="Y306" s="1" t="n">
        <f aca="false">IF(ISBLANK(C306)=TRUE(),0,B306*C306)</f>
        <v>0</v>
      </c>
      <c r="Z306" s="1" t="n">
        <f aca="false">IF(ISBLANK(D306)=TRUE(),0,B306*D306)</f>
        <v>0</v>
      </c>
      <c r="AA306" s="1" t="n">
        <f aca="false">IF(ISBLANK(E306)=TRUE(),0,B306*E306)</f>
        <v>0</v>
      </c>
      <c r="AB306" s="1" t="n">
        <f aca="false">IF(ISBLANK(F306)=TRUE(),0,B306*F306)</f>
        <v>0</v>
      </c>
      <c r="AC306" s="1" t="n">
        <f aca="false">IF(ISBLANK(C306)=TRUE(),0,C306*C306)</f>
        <v>0</v>
      </c>
      <c r="AD306" s="1" t="n">
        <f aca="false">IF(ISBLANK(C306)=TRUE(),0,C306*D306)</f>
        <v>0</v>
      </c>
      <c r="AE306" s="1" t="n">
        <f aca="false">IF(ISBLANK(C306)=TRUE(),0,C306*E306)</f>
        <v>0</v>
      </c>
      <c r="AF306" s="1" t="n">
        <f aca="false">IF(ISBLANK(C306)=TRUE(),0,C306*F306)</f>
        <v>0</v>
      </c>
      <c r="AG306" s="1" t="n">
        <f aca="false">IF(ISBLANK(D306)=TRUE(),0,D306*D306)</f>
        <v>0</v>
      </c>
      <c r="AH306" s="1" t="n">
        <f aca="false">IF(ISBLANK(D306)=TRUE(),0,D306*E306)</f>
        <v>0</v>
      </c>
      <c r="AI306" s="1" t="n">
        <f aca="false">IF(ISBLANK(D306)=TRUE(),0,D306*F306)</f>
        <v>0</v>
      </c>
      <c r="AJ306" s="1" t="n">
        <f aca="false">IF(ISBLANK(E306)=TRUE(),0,E306*E306)</f>
        <v>0</v>
      </c>
      <c r="AK306" s="1" t="n">
        <f aca="false">IF(ISBLANK(E306)=TRUE(),0,E306*F306)</f>
        <v>0</v>
      </c>
      <c r="AL306" s="1" t="n">
        <f aca="false">IF(ISBLANK(F306)=TRUE(),0,F306*F306)</f>
        <v>0</v>
      </c>
    </row>
    <row r="307" customFormat="false" ht="12.75" hidden="false" customHeight="false" outlineLevel="0" collapsed="false">
      <c r="B307" s="16"/>
      <c r="G307" s="8"/>
      <c r="R307" s="1" t="n">
        <f aca="false">IF(ISBLANK(A307)=TRUE(),0,1)</f>
        <v>0</v>
      </c>
      <c r="S307" s="1" t="n">
        <f aca="false">IF(ISBLANK(B307)=TRUE(),0,B307)</f>
        <v>0</v>
      </c>
      <c r="T307" s="1" t="n">
        <f aca="false">IF(ISBLANK(C307)=TRUE(),0,C307)</f>
        <v>0</v>
      </c>
      <c r="U307" s="1" t="n">
        <f aca="false">IF(ISBLANK(D307)=TRUE(),0,D307)</f>
        <v>0</v>
      </c>
      <c r="V307" s="1" t="n">
        <f aca="false">IF(ISBLANK(E307)=TRUE(),0,E307)</f>
        <v>0</v>
      </c>
      <c r="W307" s="1" t="n">
        <f aca="false">IF(ISBLANK(F307)=TRUE(),0,F307)</f>
        <v>0</v>
      </c>
      <c r="X307" s="1" t="n">
        <f aca="false">IF(ISBLANK(B307)=TRUE(),0,B307*B307)</f>
        <v>0</v>
      </c>
      <c r="Y307" s="1" t="n">
        <f aca="false">IF(ISBLANK(C307)=TRUE(),0,B307*C307)</f>
        <v>0</v>
      </c>
      <c r="Z307" s="1" t="n">
        <f aca="false">IF(ISBLANK(D307)=TRUE(),0,B307*D307)</f>
        <v>0</v>
      </c>
      <c r="AA307" s="1" t="n">
        <f aca="false">IF(ISBLANK(E307)=TRUE(),0,B307*E307)</f>
        <v>0</v>
      </c>
      <c r="AB307" s="1" t="n">
        <f aca="false">IF(ISBLANK(F307)=TRUE(),0,B307*F307)</f>
        <v>0</v>
      </c>
      <c r="AC307" s="1" t="n">
        <f aca="false">IF(ISBLANK(C307)=TRUE(),0,C307*C307)</f>
        <v>0</v>
      </c>
      <c r="AD307" s="1" t="n">
        <f aca="false">IF(ISBLANK(C307)=TRUE(),0,C307*D307)</f>
        <v>0</v>
      </c>
      <c r="AE307" s="1" t="n">
        <f aca="false">IF(ISBLANK(C307)=TRUE(),0,C307*E307)</f>
        <v>0</v>
      </c>
      <c r="AF307" s="1" t="n">
        <f aca="false">IF(ISBLANK(C307)=TRUE(),0,C307*F307)</f>
        <v>0</v>
      </c>
      <c r="AG307" s="1" t="n">
        <f aca="false">IF(ISBLANK(D307)=TRUE(),0,D307*D307)</f>
        <v>0</v>
      </c>
      <c r="AH307" s="1" t="n">
        <f aca="false">IF(ISBLANK(D307)=TRUE(),0,D307*E307)</f>
        <v>0</v>
      </c>
      <c r="AI307" s="1" t="n">
        <f aca="false">IF(ISBLANK(D307)=TRUE(),0,D307*F307)</f>
        <v>0</v>
      </c>
      <c r="AJ307" s="1" t="n">
        <f aca="false">IF(ISBLANK(E307)=TRUE(),0,E307*E307)</f>
        <v>0</v>
      </c>
      <c r="AK307" s="1" t="n">
        <f aca="false">IF(ISBLANK(E307)=TRUE(),0,E307*F307)</f>
        <v>0</v>
      </c>
      <c r="AL307" s="1" t="n">
        <f aca="false">IF(ISBLANK(F307)=TRUE(),0,F307*F307)</f>
        <v>0</v>
      </c>
    </row>
    <row r="308" customFormat="false" ht="12.75" hidden="false" customHeight="false" outlineLevel="0" collapsed="false">
      <c r="B308" s="16"/>
      <c r="G308" s="8"/>
      <c r="R308" s="1" t="n">
        <f aca="false">IF(ISBLANK(A308)=TRUE(),0,1)</f>
        <v>0</v>
      </c>
      <c r="S308" s="1" t="n">
        <f aca="false">IF(ISBLANK(B308)=TRUE(),0,B308)</f>
        <v>0</v>
      </c>
      <c r="T308" s="1" t="n">
        <f aca="false">IF(ISBLANK(C308)=TRUE(),0,C308)</f>
        <v>0</v>
      </c>
      <c r="U308" s="1" t="n">
        <f aca="false">IF(ISBLANK(D308)=TRUE(),0,D308)</f>
        <v>0</v>
      </c>
      <c r="V308" s="1" t="n">
        <f aca="false">IF(ISBLANK(E308)=TRUE(),0,E308)</f>
        <v>0</v>
      </c>
      <c r="W308" s="1" t="n">
        <f aca="false">IF(ISBLANK(F308)=TRUE(),0,F308)</f>
        <v>0</v>
      </c>
      <c r="X308" s="1" t="n">
        <f aca="false">IF(ISBLANK(B308)=TRUE(),0,B308*B308)</f>
        <v>0</v>
      </c>
      <c r="Y308" s="1" t="n">
        <f aca="false">IF(ISBLANK(C308)=TRUE(),0,B308*C308)</f>
        <v>0</v>
      </c>
      <c r="Z308" s="1" t="n">
        <f aca="false">IF(ISBLANK(D308)=TRUE(),0,B308*D308)</f>
        <v>0</v>
      </c>
      <c r="AA308" s="1" t="n">
        <f aca="false">IF(ISBLANK(E308)=TRUE(),0,B308*E308)</f>
        <v>0</v>
      </c>
      <c r="AB308" s="1" t="n">
        <f aca="false">IF(ISBLANK(F308)=TRUE(),0,B308*F308)</f>
        <v>0</v>
      </c>
      <c r="AC308" s="1" t="n">
        <f aca="false">IF(ISBLANK(C308)=TRUE(),0,C308*C308)</f>
        <v>0</v>
      </c>
      <c r="AD308" s="1" t="n">
        <f aca="false">IF(ISBLANK(C308)=TRUE(),0,C308*D308)</f>
        <v>0</v>
      </c>
      <c r="AE308" s="1" t="n">
        <f aca="false">IF(ISBLANK(C308)=TRUE(),0,C308*E308)</f>
        <v>0</v>
      </c>
      <c r="AF308" s="1" t="n">
        <f aca="false">IF(ISBLANK(C308)=TRUE(),0,C308*F308)</f>
        <v>0</v>
      </c>
      <c r="AG308" s="1" t="n">
        <f aca="false">IF(ISBLANK(D308)=TRUE(),0,D308*D308)</f>
        <v>0</v>
      </c>
      <c r="AH308" s="1" t="n">
        <f aca="false">IF(ISBLANK(D308)=TRUE(),0,D308*E308)</f>
        <v>0</v>
      </c>
      <c r="AI308" s="1" t="n">
        <f aca="false">IF(ISBLANK(D308)=TRUE(),0,D308*F308)</f>
        <v>0</v>
      </c>
      <c r="AJ308" s="1" t="n">
        <f aca="false">IF(ISBLANK(E308)=TRUE(),0,E308*E308)</f>
        <v>0</v>
      </c>
      <c r="AK308" s="1" t="n">
        <f aca="false">IF(ISBLANK(E308)=TRUE(),0,E308*F308)</f>
        <v>0</v>
      </c>
      <c r="AL308" s="1" t="n">
        <f aca="false">IF(ISBLANK(F308)=TRUE(),0,F308*F308)</f>
        <v>0</v>
      </c>
    </row>
    <row r="309" customFormat="false" ht="12.75" hidden="false" customHeight="false" outlineLevel="0" collapsed="false">
      <c r="B309" s="16"/>
      <c r="G309" s="8"/>
      <c r="R309" s="1" t="n">
        <f aca="false">IF(ISBLANK(A309)=TRUE(),0,1)</f>
        <v>0</v>
      </c>
      <c r="S309" s="1" t="n">
        <f aca="false">IF(ISBLANK(B309)=TRUE(),0,B309)</f>
        <v>0</v>
      </c>
      <c r="T309" s="1" t="n">
        <f aca="false">IF(ISBLANK(C309)=TRUE(),0,C309)</f>
        <v>0</v>
      </c>
      <c r="U309" s="1" t="n">
        <f aca="false">IF(ISBLANK(D309)=TRUE(),0,D309)</f>
        <v>0</v>
      </c>
      <c r="V309" s="1" t="n">
        <f aca="false">IF(ISBLANK(E309)=TRUE(),0,E309)</f>
        <v>0</v>
      </c>
      <c r="W309" s="1" t="n">
        <f aca="false">IF(ISBLANK(F309)=TRUE(),0,F309)</f>
        <v>0</v>
      </c>
      <c r="X309" s="1" t="n">
        <f aca="false">IF(ISBLANK(B309)=TRUE(),0,B309*B309)</f>
        <v>0</v>
      </c>
      <c r="Y309" s="1" t="n">
        <f aca="false">IF(ISBLANK(C309)=TRUE(),0,B309*C309)</f>
        <v>0</v>
      </c>
      <c r="Z309" s="1" t="n">
        <f aca="false">IF(ISBLANK(D309)=TRUE(),0,B309*D309)</f>
        <v>0</v>
      </c>
      <c r="AA309" s="1" t="n">
        <f aca="false">IF(ISBLANK(E309)=TRUE(),0,B309*E309)</f>
        <v>0</v>
      </c>
      <c r="AB309" s="1" t="n">
        <f aca="false">IF(ISBLANK(F309)=TRUE(),0,B309*F309)</f>
        <v>0</v>
      </c>
      <c r="AC309" s="1" t="n">
        <f aca="false">IF(ISBLANK(C309)=TRUE(),0,C309*C309)</f>
        <v>0</v>
      </c>
      <c r="AD309" s="1" t="n">
        <f aca="false">IF(ISBLANK(C309)=TRUE(),0,C309*D309)</f>
        <v>0</v>
      </c>
      <c r="AE309" s="1" t="n">
        <f aca="false">IF(ISBLANK(C309)=TRUE(),0,C309*E309)</f>
        <v>0</v>
      </c>
      <c r="AF309" s="1" t="n">
        <f aca="false">IF(ISBLANK(C309)=TRUE(),0,C309*F309)</f>
        <v>0</v>
      </c>
      <c r="AG309" s="1" t="n">
        <f aca="false">IF(ISBLANK(D309)=TRUE(),0,D309*D309)</f>
        <v>0</v>
      </c>
      <c r="AH309" s="1" t="n">
        <f aca="false">IF(ISBLANK(D309)=TRUE(),0,D309*E309)</f>
        <v>0</v>
      </c>
      <c r="AI309" s="1" t="n">
        <f aca="false">IF(ISBLANK(D309)=TRUE(),0,D309*F309)</f>
        <v>0</v>
      </c>
      <c r="AJ309" s="1" t="n">
        <f aca="false">IF(ISBLANK(E309)=TRUE(),0,E309*E309)</f>
        <v>0</v>
      </c>
      <c r="AK309" s="1" t="n">
        <f aca="false">IF(ISBLANK(E309)=TRUE(),0,E309*F309)</f>
        <v>0</v>
      </c>
      <c r="AL309" s="1" t="n">
        <f aca="false">IF(ISBLANK(F309)=TRUE(),0,F309*F309)</f>
        <v>0</v>
      </c>
    </row>
    <row r="310" customFormat="false" ht="12.75" hidden="false" customHeight="false" outlineLevel="0" collapsed="false">
      <c r="B310" s="16"/>
      <c r="G310" s="8"/>
      <c r="R310" s="1" t="n">
        <f aca="false">IF(ISBLANK(A310)=TRUE(),0,1)</f>
        <v>0</v>
      </c>
      <c r="S310" s="1" t="n">
        <f aca="false">IF(ISBLANK(B310)=TRUE(),0,B310)</f>
        <v>0</v>
      </c>
      <c r="T310" s="1" t="n">
        <f aca="false">IF(ISBLANK(C310)=TRUE(),0,C310)</f>
        <v>0</v>
      </c>
      <c r="U310" s="1" t="n">
        <f aca="false">IF(ISBLANK(D310)=TRUE(),0,D310)</f>
        <v>0</v>
      </c>
      <c r="V310" s="1" t="n">
        <f aca="false">IF(ISBLANK(E310)=TRUE(),0,E310)</f>
        <v>0</v>
      </c>
      <c r="W310" s="1" t="n">
        <f aca="false">IF(ISBLANK(F310)=TRUE(),0,F310)</f>
        <v>0</v>
      </c>
      <c r="X310" s="1" t="n">
        <f aca="false">IF(ISBLANK(B310)=TRUE(),0,B310*B310)</f>
        <v>0</v>
      </c>
      <c r="Y310" s="1" t="n">
        <f aca="false">IF(ISBLANK(C310)=TRUE(),0,B310*C310)</f>
        <v>0</v>
      </c>
      <c r="Z310" s="1" t="n">
        <f aca="false">IF(ISBLANK(D310)=TRUE(),0,B310*D310)</f>
        <v>0</v>
      </c>
      <c r="AA310" s="1" t="n">
        <f aca="false">IF(ISBLANK(E310)=TRUE(),0,B310*E310)</f>
        <v>0</v>
      </c>
      <c r="AB310" s="1" t="n">
        <f aca="false">IF(ISBLANK(F310)=TRUE(),0,B310*F310)</f>
        <v>0</v>
      </c>
      <c r="AC310" s="1" t="n">
        <f aca="false">IF(ISBLANK(C310)=TRUE(),0,C310*C310)</f>
        <v>0</v>
      </c>
      <c r="AD310" s="1" t="n">
        <f aca="false">IF(ISBLANK(C310)=TRUE(),0,C310*D310)</f>
        <v>0</v>
      </c>
      <c r="AE310" s="1" t="n">
        <f aca="false">IF(ISBLANK(C310)=TRUE(),0,C310*E310)</f>
        <v>0</v>
      </c>
      <c r="AF310" s="1" t="n">
        <f aca="false">IF(ISBLANK(C310)=TRUE(),0,C310*F310)</f>
        <v>0</v>
      </c>
      <c r="AG310" s="1" t="n">
        <f aca="false">IF(ISBLANK(D310)=TRUE(),0,D310*D310)</f>
        <v>0</v>
      </c>
      <c r="AH310" s="1" t="n">
        <f aca="false">IF(ISBLANK(D310)=TRUE(),0,D310*E310)</f>
        <v>0</v>
      </c>
      <c r="AI310" s="1" t="n">
        <f aca="false">IF(ISBLANK(D310)=TRUE(),0,D310*F310)</f>
        <v>0</v>
      </c>
      <c r="AJ310" s="1" t="n">
        <f aca="false">IF(ISBLANK(E310)=TRUE(),0,E310*E310)</f>
        <v>0</v>
      </c>
      <c r="AK310" s="1" t="n">
        <f aca="false">IF(ISBLANK(E310)=TRUE(),0,E310*F310)</f>
        <v>0</v>
      </c>
      <c r="AL310" s="1" t="n">
        <f aca="false">IF(ISBLANK(F310)=TRUE(),0,F310*F310)</f>
        <v>0</v>
      </c>
    </row>
    <row r="311" customFormat="false" ht="12.75" hidden="false" customHeight="false" outlineLevel="0" collapsed="false">
      <c r="B311" s="16"/>
      <c r="G311" s="8"/>
      <c r="R311" s="1" t="n">
        <f aca="false">IF(ISBLANK(A311)=TRUE(),0,1)</f>
        <v>0</v>
      </c>
      <c r="S311" s="1" t="n">
        <f aca="false">IF(ISBLANK(B311)=TRUE(),0,B311)</f>
        <v>0</v>
      </c>
      <c r="T311" s="1" t="n">
        <f aca="false">IF(ISBLANK(C311)=TRUE(),0,C311)</f>
        <v>0</v>
      </c>
      <c r="U311" s="1" t="n">
        <f aca="false">IF(ISBLANK(D311)=TRUE(),0,D311)</f>
        <v>0</v>
      </c>
      <c r="V311" s="1" t="n">
        <f aca="false">IF(ISBLANK(E311)=TRUE(),0,E311)</f>
        <v>0</v>
      </c>
      <c r="W311" s="1" t="n">
        <f aca="false">IF(ISBLANK(F311)=TRUE(),0,F311)</f>
        <v>0</v>
      </c>
      <c r="X311" s="1" t="n">
        <f aca="false">IF(ISBLANK(B311)=TRUE(),0,B311*B311)</f>
        <v>0</v>
      </c>
      <c r="Y311" s="1" t="n">
        <f aca="false">IF(ISBLANK(C311)=TRUE(),0,B311*C311)</f>
        <v>0</v>
      </c>
      <c r="Z311" s="1" t="n">
        <f aca="false">IF(ISBLANK(D311)=TRUE(),0,B311*D311)</f>
        <v>0</v>
      </c>
      <c r="AA311" s="1" t="n">
        <f aca="false">IF(ISBLANK(E311)=TRUE(),0,B311*E311)</f>
        <v>0</v>
      </c>
      <c r="AB311" s="1" t="n">
        <f aca="false">IF(ISBLANK(F311)=TRUE(),0,B311*F311)</f>
        <v>0</v>
      </c>
      <c r="AC311" s="1" t="n">
        <f aca="false">IF(ISBLANK(C311)=TRUE(),0,C311*C311)</f>
        <v>0</v>
      </c>
      <c r="AD311" s="1" t="n">
        <f aca="false">IF(ISBLANK(C311)=TRUE(),0,C311*D311)</f>
        <v>0</v>
      </c>
      <c r="AE311" s="1" t="n">
        <f aca="false">IF(ISBLANK(C311)=TRUE(),0,C311*E311)</f>
        <v>0</v>
      </c>
      <c r="AF311" s="1" t="n">
        <f aca="false">IF(ISBLANK(C311)=TRUE(),0,C311*F311)</f>
        <v>0</v>
      </c>
      <c r="AG311" s="1" t="n">
        <f aca="false">IF(ISBLANK(D311)=TRUE(),0,D311*D311)</f>
        <v>0</v>
      </c>
      <c r="AH311" s="1" t="n">
        <f aca="false">IF(ISBLANK(D311)=TRUE(),0,D311*E311)</f>
        <v>0</v>
      </c>
      <c r="AI311" s="1" t="n">
        <f aca="false">IF(ISBLANK(D311)=TRUE(),0,D311*F311)</f>
        <v>0</v>
      </c>
      <c r="AJ311" s="1" t="n">
        <f aca="false">IF(ISBLANK(E311)=TRUE(),0,E311*E311)</f>
        <v>0</v>
      </c>
      <c r="AK311" s="1" t="n">
        <f aca="false">IF(ISBLANK(E311)=TRUE(),0,E311*F311)</f>
        <v>0</v>
      </c>
      <c r="AL311" s="1" t="n">
        <f aca="false">IF(ISBLANK(F311)=TRUE(),0,F311*F311)</f>
        <v>0</v>
      </c>
    </row>
    <row r="312" customFormat="false" ht="12.75" hidden="false" customHeight="false" outlineLevel="0" collapsed="false">
      <c r="B312" s="16"/>
      <c r="G312" s="8"/>
      <c r="R312" s="1" t="n">
        <f aca="false">IF(ISBLANK(A312)=TRUE(),0,1)</f>
        <v>0</v>
      </c>
      <c r="S312" s="1" t="n">
        <f aca="false">IF(ISBLANK(B312)=TRUE(),0,B312)</f>
        <v>0</v>
      </c>
      <c r="T312" s="1" t="n">
        <f aca="false">IF(ISBLANK(C312)=TRUE(),0,C312)</f>
        <v>0</v>
      </c>
      <c r="U312" s="1" t="n">
        <f aca="false">IF(ISBLANK(D312)=TRUE(),0,D312)</f>
        <v>0</v>
      </c>
      <c r="V312" s="1" t="n">
        <f aca="false">IF(ISBLANK(E312)=TRUE(),0,E312)</f>
        <v>0</v>
      </c>
      <c r="W312" s="1" t="n">
        <f aca="false">IF(ISBLANK(F312)=TRUE(),0,F312)</f>
        <v>0</v>
      </c>
      <c r="X312" s="1" t="n">
        <f aca="false">IF(ISBLANK(B312)=TRUE(),0,B312*B312)</f>
        <v>0</v>
      </c>
      <c r="Y312" s="1" t="n">
        <f aca="false">IF(ISBLANK(C312)=TRUE(),0,B312*C312)</f>
        <v>0</v>
      </c>
      <c r="Z312" s="1" t="n">
        <f aca="false">IF(ISBLANK(D312)=TRUE(),0,B312*D312)</f>
        <v>0</v>
      </c>
      <c r="AA312" s="1" t="n">
        <f aca="false">IF(ISBLANK(E312)=TRUE(),0,B312*E312)</f>
        <v>0</v>
      </c>
      <c r="AB312" s="1" t="n">
        <f aca="false">IF(ISBLANK(F312)=TRUE(),0,B312*F312)</f>
        <v>0</v>
      </c>
      <c r="AC312" s="1" t="n">
        <f aca="false">IF(ISBLANK(C312)=TRUE(),0,C312*C312)</f>
        <v>0</v>
      </c>
      <c r="AD312" s="1" t="n">
        <f aca="false">IF(ISBLANK(C312)=TRUE(),0,C312*D312)</f>
        <v>0</v>
      </c>
      <c r="AE312" s="1" t="n">
        <f aca="false">IF(ISBLANK(C312)=TRUE(),0,C312*E312)</f>
        <v>0</v>
      </c>
      <c r="AF312" s="1" t="n">
        <f aca="false">IF(ISBLANK(C312)=TRUE(),0,C312*F312)</f>
        <v>0</v>
      </c>
      <c r="AG312" s="1" t="n">
        <f aca="false">IF(ISBLANK(D312)=TRUE(),0,D312*D312)</f>
        <v>0</v>
      </c>
      <c r="AH312" s="1" t="n">
        <f aca="false">IF(ISBLANK(D312)=TRUE(),0,D312*E312)</f>
        <v>0</v>
      </c>
      <c r="AI312" s="1" t="n">
        <f aca="false">IF(ISBLANK(D312)=TRUE(),0,D312*F312)</f>
        <v>0</v>
      </c>
      <c r="AJ312" s="1" t="n">
        <f aca="false">IF(ISBLANK(E312)=TRUE(),0,E312*E312)</f>
        <v>0</v>
      </c>
      <c r="AK312" s="1" t="n">
        <f aca="false">IF(ISBLANK(E312)=TRUE(),0,E312*F312)</f>
        <v>0</v>
      </c>
      <c r="AL312" s="1" t="n">
        <f aca="false">IF(ISBLANK(F312)=TRUE(),0,F312*F312)</f>
        <v>0</v>
      </c>
    </row>
    <row r="313" customFormat="false" ht="12.75" hidden="false" customHeight="false" outlineLevel="0" collapsed="false">
      <c r="B313" s="16"/>
      <c r="G313" s="8"/>
      <c r="R313" s="1" t="n">
        <f aca="false">IF(ISBLANK(A313)=TRUE(),0,1)</f>
        <v>0</v>
      </c>
      <c r="S313" s="1" t="n">
        <f aca="false">IF(ISBLANK(B313)=TRUE(),0,B313)</f>
        <v>0</v>
      </c>
      <c r="T313" s="1" t="n">
        <f aca="false">IF(ISBLANK(C313)=TRUE(),0,C313)</f>
        <v>0</v>
      </c>
      <c r="U313" s="1" t="n">
        <f aca="false">IF(ISBLANK(D313)=TRUE(),0,D313)</f>
        <v>0</v>
      </c>
      <c r="V313" s="1" t="n">
        <f aca="false">IF(ISBLANK(E313)=TRUE(),0,E313)</f>
        <v>0</v>
      </c>
      <c r="W313" s="1" t="n">
        <f aca="false">IF(ISBLANK(F313)=TRUE(),0,F313)</f>
        <v>0</v>
      </c>
      <c r="X313" s="1" t="n">
        <f aca="false">IF(ISBLANK(B313)=TRUE(),0,B313*B313)</f>
        <v>0</v>
      </c>
      <c r="Y313" s="1" t="n">
        <f aca="false">IF(ISBLANK(C313)=TRUE(),0,B313*C313)</f>
        <v>0</v>
      </c>
      <c r="Z313" s="1" t="n">
        <f aca="false">IF(ISBLANK(D313)=TRUE(),0,B313*D313)</f>
        <v>0</v>
      </c>
      <c r="AA313" s="1" t="n">
        <f aca="false">IF(ISBLANK(E313)=TRUE(),0,B313*E313)</f>
        <v>0</v>
      </c>
      <c r="AB313" s="1" t="n">
        <f aca="false">IF(ISBLANK(F313)=TRUE(),0,B313*F313)</f>
        <v>0</v>
      </c>
      <c r="AC313" s="1" t="n">
        <f aca="false">IF(ISBLANK(C313)=TRUE(),0,C313*C313)</f>
        <v>0</v>
      </c>
      <c r="AD313" s="1" t="n">
        <f aca="false">IF(ISBLANK(C313)=TRUE(),0,C313*D313)</f>
        <v>0</v>
      </c>
      <c r="AE313" s="1" t="n">
        <f aca="false">IF(ISBLANK(C313)=TRUE(),0,C313*E313)</f>
        <v>0</v>
      </c>
      <c r="AF313" s="1" t="n">
        <f aca="false">IF(ISBLANK(C313)=TRUE(),0,C313*F313)</f>
        <v>0</v>
      </c>
      <c r="AG313" s="1" t="n">
        <f aca="false">IF(ISBLANK(D313)=TRUE(),0,D313*D313)</f>
        <v>0</v>
      </c>
      <c r="AH313" s="1" t="n">
        <f aca="false">IF(ISBLANK(D313)=TRUE(),0,D313*E313)</f>
        <v>0</v>
      </c>
      <c r="AI313" s="1" t="n">
        <f aca="false">IF(ISBLANK(D313)=TRUE(),0,D313*F313)</f>
        <v>0</v>
      </c>
      <c r="AJ313" s="1" t="n">
        <f aca="false">IF(ISBLANK(E313)=TRUE(),0,E313*E313)</f>
        <v>0</v>
      </c>
      <c r="AK313" s="1" t="n">
        <f aca="false">IF(ISBLANK(E313)=TRUE(),0,E313*F313)</f>
        <v>0</v>
      </c>
      <c r="AL313" s="1" t="n">
        <f aca="false">IF(ISBLANK(F313)=TRUE(),0,F313*F313)</f>
        <v>0</v>
      </c>
    </row>
    <row r="314" customFormat="false" ht="12.75" hidden="false" customHeight="false" outlineLevel="0" collapsed="false">
      <c r="B314" s="16"/>
      <c r="G314" s="8"/>
      <c r="R314" s="1" t="n">
        <f aca="false">IF(ISBLANK(A314)=TRUE(),0,1)</f>
        <v>0</v>
      </c>
      <c r="S314" s="1" t="n">
        <f aca="false">IF(ISBLANK(B314)=TRUE(),0,B314)</f>
        <v>0</v>
      </c>
      <c r="T314" s="1" t="n">
        <f aca="false">IF(ISBLANK(C314)=TRUE(),0,C314)</f>
        <v>0</v>
      </c>
      <c r="U314" s="1" t="n">
        <f aca="false">IF(ISBLANK(D314)=TRUE(),0,D314)</f>
        <v>0</v>
      </c>
      <c r="V314" s="1" t="n">
        <f aca="false">IF(ISBLANK(E314)=TRUE(),0,E314)</f>
        <v>0</v>
      </c>
      <c r="W314" s="1" t="n">
        <f aca="false">IF(ISBLANK(F314)=TRUE(),0,F314)</f>
        <v>0</v>
      </c>
      <c r="X314" s="1" t="n">
        <f aca="false">IF(ISBLANK(B314)=TRUE(),0,B314*B314)</f>
        <v>0</v>
      </c>
      <c r="Y314" s="1" t="n">
        <f aca="false">IF(ISBLANK(C314)=TRUE(),0,B314*C314)</f>
        <v>0</v>
      </c>
      <c r="Z314" s="1" t="n">
        <f aca="false">IF(ISBLANK(D314)=TRUE(),0,B314*D314)</f>
        <v>0</v>
      </c>
      <c r="AA314" s="1" t="n">
        <f aca="false">IF(ISBLANK(E314)=TRUE(),0,B314*E314)</f>
        <v>0</v>
      </c>
      <c r="AB314" s="1" t="n">
        <f aca="false">IF(ISBLANK(F314)=TRUE(),0,B314*F314)</f>
        <v>0</v>
      </c>
      <c r="AC314" s="1" t="n">
        <f aca="false">IF(ISBLANK(C314)=TRUE(),0,C314*C314)</f>
        <v>0</v>
      </c>
      <c r="AD314" s="1" t="n">
        <f aca="false">IF(ISBLANK(C314)=TRUE(),0,C314*D314)</f>
        <v>0</v>
      </c>
      <c r="AE314" s="1" t="n">
        <f aca="false">IF(ISBLANK(C314)=TRUE(),0,C314*E314)</f>
        <v>0</v>
      </c>
      <c r="AF314" s="1" t="n">
        <f aca="false">IF(ISBLANK(C314)=TRUE(),0,C314*F314)</f>
        <v>0</v>
      </c>
      <c r="AG314" s="1" t="n">
        <f aca="false">IF(ISBLANK(D314)=TRUE(),0,D314*D314)</f>
        <v>0</v>
      </c>
      <c r="AH314" s="1" t="n">
        <f aca="false">IF(ISBLANK(D314)=TRUE(),0,D314*E314)</f>
        <v>0</v>
      </c>
      <c r="AI314" s="1" t="n">
        <f aca="false">IF(ISBLANK(D314)=TRUE(),0,D314*F314)</f>
        <v>0</v>
      </c>
      <c r="AJ314" s="1" t="n">
        <f aca="false">IF(ISBLANK(E314)=TRUE(),0,E314*E314)</f>
        <v>0</v>
      </c>
      <c r="AK314" s="1" t="n">
        <f aca="false">IF(ISBLANK(E314)=TRUE(),0,E314*F314)</f>
        <v>0</v>
      </c>
      <c r="AL314" s="1" t="n">
        <f aca="false">IF(ISBLANK(F314)=TRUE(),0,F314*F314)</f>
        <v>0</v>
      </c>
    </row>
    <row r="315" customFormat="false" ht="12.75" hidden="false" customHeight="false" outlineLevel="0" collapsed="false">
      <c r="B315" s="16"/>
      <c r="G315" s="8"/>
      <c r="R315" s="1" t="n">
        <f aca="false">IF(ISBLANK(A315)=TRUE(),0,1)</f>
        <v>0</v>
      </c>
      <c r="S315" s="1" t="n">
        <f aca="false">IF(ISBLANK(B315)=TRUE(),0,B315)</f>
        <v>0</v>
      </c>
      <c r="T315" s="1" t="n">
        <f aca="false">IF(ISBLANK(C315)=TRUE(),0,C315)</f>
        <v>0</v>
      </c>
      <c r="U315" s="1" t="n">
        <f aca="false">IF(ISBLANK(D315)=TRUE(),0,D315)</f>
        <v>0</v>
      </c>
      <c r="V315" s="1" t="n">
        <f aca="false">IF(ISBLANK(E315)=TRUE(),0,E315)</f>
        <v>0</v>
      </c>
      <c r="W315" s="1" t="n">
        <f aca="false">IF(ISBLANK(F315)=TRUE(),0,F315)</f>
        <v>0</v>
      </c>
      <c r="X315" s="1" t="n">
        <f aca="false">IF(ISBLANK(B315)=TRUE(),0,B315*B315)</f>
        <v>0</v>
      </c>
      <c r="Y315" s="1" t="n">
        <f aca="false">IF(ISBLANK(C315)=TRUE(),0,B315*C315)</f>
        <v>0</v>
      </c>
      <c r="Z315" s="1" t="n">
        <f aca="false">IF(ISBLANK(D315)=TRUE(),0,B315*D315)</f>
        <v>0</v>
      </c>
      <c r="AA315" s="1" t="n">
        <f aca="false">IF(ISBLANK(E315)=TRUE(),0,B315*E315)</f>
        <v>0</v>
      </c>
      <c r="AB315" s="1" t="n">
        <f aca="false">IF(ISBLANK(F315)=TRUE(),0,B315*F315)</f>
        <v>0</v>
      </c>
      <c r="AC315" s="1" t="n">
        <f aca="false">IF(ISBLANK(C315)=TRUE(),0,C315*C315)</f>
        <v>0</v>
      </c>
      <c r="AD315" s="1" t="n">
        <f aca="false">IF(ISBLANK(C315)=TRUE(),0,C315*D315)</f>
        <v>0</v>
      </c>
      <c r="AE315" s="1" t="n">
        <f aca="false">IF(ISBLANK(C315)=TRUE(),0,C315*E315)</f>
        <v>0</v>
      </c>
      <c r="AF315" s="1" t="n">
        <f aca="false">IF(ISBLANK(C315)=TRUE(),0,C315*F315)</f>
        <v>0</v>
      </c>
      <c r="AG315" s="1" t="n">
        <f aca="false">IF(ISBLANK(D315)=TRUE(),0,D315*D315)</f>
        <v>0</v>
      </c>
      <c r="AH315" s="1" t="n">
        <f aca="false">IF(ISBLANK(D315)=TRUE(),0,D315*E315)</f>
        <v>0</v>
      </c>
      <c r="AI315" s="1" t="n">
        <f aca="false">IF(ISBLANK(D315)=TRUE(),0,D315*F315)</f>
        <v>0</v>
      </c>
      <c r="AJ315" s="1" t="n">
        <f aca="false">IF(ISBLANK(E315)=TRUE(),0,E315*E315)</f>
        <v>0</v>
      </c>
      <c r="AK315" s="1" t="n">
        <f aca="false">IF(ISBLANK(E315)=TRUE(),0,E315*F315)</f>
        <v>0</v>
      </c>
      <c r="AL315" s="1" t="n">
        <f aca="false">IF(ISBLANK(F315)=TRUE(),0,F315*F315)</f>
        <v>0</v>
      </c>
    </row>
    <row r="316" customFormat="false" ht="12.75" hidden="false" customHeight="false" outlineLevel="0" collapsed="false">
      <c r="B316" s="16"/>
      <c r="G316" s="8"/>
      <c r="R316" s="1" t="n">
        <f aca="false">IF(ISBLANK(A316)=TRUE(),0,1)</f>
        <v>0</v>
      </c>
      <c r="S316" s="1" t="n">
        <f aca="false">IF(ISBLANK(B316)=TRUE(),0,B316)</f>
        <v>0</v>
      </c>
      <c r="T316" s="1" t="n">
        <f aca="false">IF(ISBLANK(C316)=TRUE(),0,C316)</f>
        <v>0</v>
      </c>
      <c r="U316" s="1" t="n">
        <f aca="false">IF(ISBLANK(D316)=TRUE(),0,D316)</f>
        <v>0</v>
      </c>
      <c r="V316" s="1" t="n">
        <f aca="false">IF(ISBLANK(E316)=TRUE(),0,E316)</f>
        <v>0</v>
      </c>
      <c r="W316" s="1" t="n">
        <f aca="false">IF(ISBLANK(F316)=TRUE(),0,F316)</f>
        <v>0</v>
      </c>
      <c r="X316" s="1" t="n">
        <f aca="false">IF(ISBLANK(B316)=TRUE(),0,B316*B316)</f>
        <v>0</v>
      </c>
      <c r="Y316" s="1" t="n">
        <f aca="false">IF(ISBLANK(C316)=TRUE(),0,B316*C316)</f>
        <v>0</v>
      </c>
      <c r="Z316" s="1" t="n">
        <f aca="false">IF(ISBLANK(D316)=TRUE(),0,B316*D316)</f>
        <v>0</v>
      </c>
      <c r="AA316" s="1" t="n">
        <f aca="false">IF(ISBLANK(E316)=TRUE(),0,B316*E316)</f>
        <v>0</v>
      </c>
      <c r="AB316" s="1" t="n">
        <f aca="false">IF(ISBLANK(F316)=TRUE(),0,B316*F316)</f>
        <v>0</v>
      </c>
      <c r="AC316" s="1" t="n">
        <f aca="false">IF(ISBLANK(C316)=TRUE(),0,C316*C316)</f>
        <v>0</v>
      </c>
      <c r="AD316" s="1" t="n">
        <f aca="false">IF(ISBLANK(C316)=TRUE(),0,C316*D316)</f>
        <v>0</v>
      </c>
      <c r="AE316" s="1" t="n">
        <f aca="false">IF(ISBLANK(C316)=TRUE(),0,C316*E316)</f>
        <v>0</v>
      </c>
      <c r="AF316" s="1" t="n">
        <f aca="false">IF(ISBLANK(C316)=TRUE(),0,C316*F316)</f>
        <v>0</v>
      </c>
      <c r="AG316" s="1" t="n">
        <f aca="false">IF(ISBLANK(D316)=TRUE(),0,D316*D316)</f>
        <v>0</v>
      </c>
      <c r="AH316" s="1" t="n">
        <f aca="false">IF(ISBLANK(D316)=TRUE(),0,D316*E316)</f>
        <v>0</v>
      </c>
      <c r="AI316" s="1" t="n">
        <f aca="false">IF(ISBLANK(D316)=TRUE(),0,D316*F316)</f>
        <v>0</v>
      </c>
      <c r="AJ316" s="1" t="n">
        <f aca="false">IF(ISBLANK(E316)=TRUE(),0,E316*E316)</f>
        <v>0</v>
      </c>
      <c r="AK316" s="1" t="n">
        <f aca="false">IF(ISBLANK(E316)=TRUE(),0,E316*F316)</f>
        <v>0</v>
      </c>
      <c r="AL316" s="1" t="n">
        <f aca="false">IF(ISBLANK(F316)=TRUE(),0,F316*F316)</f>
        <v>0</v>
      </c>
    </row>
    <row r="317" customFormat="false" ht="12.75" hidden="false" customHeight="false" outlineLevel="0" collapsed="false">
      <c r="B317" s="16"/>
      <c r="G317" s="8"/>
      <c r="R317" s="1" t="n">
        <f aca="false">IF(ISBLANK(A317)=TRUE(),0,1)</f>
        <v>0</v>
      </c>
      <c r="S317" s="1" t="n">
        <f aca="false">IF(ISBLANK(B317)=TRUE(),0,B317)</f>
        <v>0</v>
      </c>
      <c r="T317" s="1" t="n">
        <f aca="false">IF(ISBLANK(C317)=TRUE(),0,C317)</f>
        <v>0</v>
      </c>
      <c r="U317" s="1" t="n">
        <f aca="false">IF(ISBLANK(D317)=TRUE(),0,D317)</f>
        <v>0</v>
      </c>
      <c r="V317" s="1" t="n">
        <f aca="false">IF(ISBLANK(E317)=TRUE(),0,E317)</f>
        <v>0</v>
      </c>
      <c r="W317" s="1" t="n">
        <f aca="false">IF(ISBLANK(F317)=TRUE(),0,F317)</f>
        <v>0</v>
      </c>
      <c r="X317" s="1" t="n">
        <f aca="false">IF(ISBLANK(B317)=TRUE(),0,B317*B317)</f>
        <v>0</v>
      </c>
      <c r="Y317" s="1" t="n">
        <f aca="false">IF(ISBLANK(C317)=TRUE(),0,B317*C317)</f>
        <v>0</v>
      </c>
      <c r="Z317" s="1" t="n">
        <f aca="false">IF(ISBLANK(D317)=TRUE(),0,B317*D317)</f>
        <v>0</v>
      </c>
      <c r="AA317" s="1" t="n">
        <f aca="false">IF(ISBLANK(E317)=TRUE(),0,B317*E317)</f>
        <v>0</v>
      </c>
      <c r="AB317" s="1" t="n">
        <f aca="false">IF(ISBLANK(F317)=TRUE(),0,B317*F317)</f>
        <v>0</v>
      </c>
      <c r="AC317" s="1" t="n">
        <f aca="false">IF(ISBLANK(C317)=TRUE(),0,C317*C317)</f>
        <v>0</v>
      </c>
      <c r="AD317" s="1" t="n">
        <f aca="false">IF(ISBLANK(C317)=TRUE(),0,C317*D317)</f>
        <v>0</v>
      </c>
      <c r="AE317" s="1" t="n">
        <f aca="false">IF(ISBLANK(C317)=TRUE(),0,C317*E317)</f>
        <v>0</v>
      </c>
      <c r="AF317" s="1" t="n">
        <f aca="false">IF(ISBLANK(C317)=TRUE(),0,C317*F317)</f>
        <v>0</v>
      </c>
      <c r="AG317" s="1" t="n">
        <f aca="false">IF(ISBLANK(D317)=TRUE(),0,D317*D317)</f>
        <v>0</v>
      </c>
      <c r="AH317" s="1" t="n">
        <f aca="false">IF(ISBLANK(D317)=TRUE(),0,D317*E317)</f>
        <v>0</v>
      </c>
      <c r="AI317" s="1" t="n">
        <f aca="false">IF(ISBLANK(D317)=TRUE(),0,D317*F317)</f>
        <v>0</v>
      </c>
      <c r="AJ317" s="1" t="n">
        <f aca="false">IF(ISBLANK(E317)=TRUE(),0,E317*E317)</f>
        <v>0</v>
      </c>
      <c r="AK317" s="1" t="n">
        <f aca="false">IF(ISBLANK(E317)=TRUE(),0,E317*F317)</f>
        <v>0</v>
      </c>
      <c r="AL317" s="1" t="n">
        <f aca="false">IF(ISBLANK(F317)=TRUE(),0,F317*F317)</f>
        <v>0</v>
      </c>
    </row>
    <row r="318" customFormat="false" ht="12.75" hidden="false" customHeight="false" outlineLevel="0" collapsed="false">
      <c r="B318" s="16"/>
      <c r="G318" s="8"/>
      <c r="R318" s="1" t="n">
        <f aca="false">IF(ISBLANK(A318)=TRUE(),0,1)</f>
        <v>0</v>
      </c>
      <c r="S318" s="1" t="n">
        <f aca="false">IF(ISBLANK(B318)=TRUE(),0,B318)</f>
        <v>0</v>
      </c>
      <c r="T318" s="1" t="n">
        <f aca="false">IF(ISBLANK(C318)=TRUE(),0,C318)</f>
        <v>0</v>
      </c>
      <c r="U318" s="1" t="n">
        <f aca="false">IF(ISBLANK(D318)=TRUE(),0,D318)</f>
        <v>0</v>
      </c>
      <c r="V318" s="1" t="n">
        <f aca="false">IF(ISBLANK(E318)=TRUE(),0,E318)</f>
        <v>0</v>
      </c>
      <c r="W318" s="1" t="n">
        <f aca="false">IF(ISBLANK(F318)=TRUE(),0,F318)</f>
        <v>0</v>
      </c>
      <c r="X318" s="1" t="n">
        <f aca="false">IF(ISBLANK(B318)=TRUE(),0,B318*B318)</f>
        <v>0</v>
      </c>
      <c r="Y318" s="1" t="n">
        <f aca="false">IF(ISBLANK(C318)=TRUE(),0,B318*C318)</f>
        <v>0</v>
      </c>
      <c r="Z318" s="1" t="n">
        <f aca="false">IF(ISBLANK(D318)=TRUE(),0,B318*D318)</f>
        <v>0</v>
      </c>
      <c r="AA318" s="1" t="n">
        <f aca="false">IF(ISBLANK(E318)=TRUE(),0,B318*E318)</f>
        <v>0</v>
      </c>
      <c r="AB318" s="1" t="n">
        <f aca="false">IF(ISBLANK(F318)=TRUE(),0,B318*F318)</f>
        <v>0</v>
      </c>
      <c r="AC318" s="1" t="n">
        <f aca="false">IF(ISBLANK(C318)=TRUE(),0,C318*C318)</f>
        <v>0</v>
      </c>
      <c r="AD318" s="1" t="n">
        <f aca="false">IF(ISBLANK(C318)=TRUE(),0,C318*D318)</f>
        <v>0</v>
      </c>
      <c r="AE318" s="1" t="n">
        <f aca="false">IF(ISBLANK(C318)=TRUE(),0,C318*E318)</f>
        <v>0</v>
      </c>
      <c r="AF318" s="1" t="n">
        <f aca="false">IF(ISBLANK(C318)=TRUE(),0,C318*F318)</f>
        <v>0</v>
      </c>
      <c r="AG318" s="1" t="n">
        <f aca="false">IF(ISBLANK(D318)=TRUE(),0,D318*D318)</f>
        <v>0</v>
      </c>
      <c r="AH318" s="1" t="n">
        <f aca="false">IF(ISBLANK(D318)=TRUE(),0,D318*E318)</f>
        <v>0</v>
      </c>
      <c r="AI318" s="1" t="n">
        <f aca="false">IF(ISBLANK(D318)=TRUE(),0,D318*F318)</f>
        <v>0</v>
      </c>
      <c r="AJ318" s="1" t="n">
        <f aca="false">IF(ISBLANK(E318)=TRUE(),0,E318*E318)</f>
        <v>0</v>
      </c>
      <c r="AK318" s="1" t="n">
        <f aca="false">IF(ISBLANK(E318)=TRUE(),0,E318*F318)</f>
        <v>0</v>
      </c>
      <c r="AL318" s="1" t="n">
        <f aca="false">IF(ISBLANK(F318)=TRUE(),0,F318*F318)</f>
        <v>0</v>
      </c>
    </row>
    <row r="319" customFormat="false" ht="12.75" hidden="false" customHeight="false" outlineLevel="0" collapsed="false">
      <c r="B319" s="16"/>
      <c r="G319" s="8"/>
      <c r="R319" s="1" t="n">
        <f aca="false">IF(ISBLANK(A319)=TRUE(),0,1)</f>
        <v>0</v>
      </c>
      <c r="S319" s="1" t="n">
        <f aca="false">IF(ISBLANK(B319)=TRUE(),0,B319)</f>
        <v>0</v>
      </c>
      <c r="T319" s="1" t="n">
        <f aca="false">IF(ISBLANK(C319)=TRUE(),0,C319)</f>
        <v>0</v>
      </c>
      <c r="U319" s="1" t="n">
        <f aca="false">IF(ISBLANK(D319)=TRUE(),0,D319)</f>
        <v>0</v>
      </c>
      <c r="V319" s="1" t="n">
        <f aca="false">IF(ISBLANK(E319)=TRUE(),0,E319)</f>
        <v>0</v>
      </c>
      <c r="W319" s="1" t="n">
        <f aca="false">IF(ISBLANK(F319)=TRUE(),0,F319)</f>
        <v>0</v>
      </c>
      <c r="X319" s="1" t="n">
        <f aca="false">IF(ISBLANK(B319)=TRUE(),0,B319*B319)</f>
        <v>0</v>
      </c>
      <c r="Y319" s="1" t="n">
        <f aca="false">IF(ISBLANK(C319)=TRUE(),0,B319*C319)</f>
        <v>0</v>
      </c>
      <c r="Z319" s="1" t="n">
        <f aca="false">IF(ISBLANK(D319)=TRUE(),0,B319*D319)</f>
        <v>0</v>
      </c>
      <c r="AA319" s="1" t="n">
        <f aca="false">IF(ISBLANK(E319)=TRUE(),0,B319*E319)</f>
        <v>0</v>
      </c>
      <c r="AB319" s="1" t="n">
        <f aca="false">IF(ISBLANK(F319)=TRUE(),0,B319*F319)</f>
        <v>0</v>
      </c>
      <c r="AC319" s="1" t="n">
        <f aca="false">IF(ISBLANK(C319)=TRUE(),0,C319*C319)</f>
        <v>0</v>
      </c>
      <c r="AD319" s="1" t="n">
        <f aca="false">IF(ISBLANK(C319)=TRUE(),0,C319*D319)</f>
        <v>0</v>
      </c>
      <c r="AE319" s="1" t="n">
        <f aca="false">IF(ISBLANK(C319)=TRUE(),0,C319*E319)</f>
        <v>0</v>
      </c>
      <c r="AF319" s="1" t="n">
        <f aca="false">IF(ISBLANK(C319)=TRUE(),0,C319*F319)</f>
        <v>0</v>
      </c>
      <c r="AG319" s="1" t="n">
        <f aca="false">IF(ISBLANK(D319)=TRUE(),0,D319*D319)</f>
        <v>0</v>
      </c>
      <c r="AH319" s="1" t="n">
        <f aca="false">IF(ISBLANK(D319)=TRUE(),0,D319*E319)</f>
        <v>0</v>
      </c>
      <c r="AI319" s="1" t="n">
        <f aca="false">IF(ISBLANK(D319)=TRUE(),0,D319*F319)</f>
        <v>0</v>
      </c>
      <c r="AJ319" s="1" t="n">
        <f aca="false">IF(ISBLANK(E319)=TRUE(),0,E319*E319)</f>
        <v>0</v>
      </c>
      <c r="AK319" s="1" t="n">
        <f aca="false">IF(ISBLANK(E319)=TRUE(),0,E319*F319)</f>
        <v>0</v>
      </c>
      <c r="AL319" s="1" t="n">
        <f aca="false">IF(ISBLANK(F319)=TRUE(),0,F319*F319)</f>
        <v>0</v>
      </c>
    </row>
    <row r="320" customFormat="false" ht="12.75" hidden="false" customHeight="false" outlineLevel="0" collapsed="false">
      <c r="B320" s="16"/>
      <c r="G320" s="8"/>
      <c r="R320" s="1" t="n">
        <f aca="false">IF(ISBLANK(A320)=TRUE(),0,1)</f>
        <v>0</v>
      </c>
      <c r="S320" s="1" t="n">
        <f aca="false">IF(ISBLANK(B320)=TRUE(),0,B320)</f>
        <v>0</v>
      </c>
      <c r="T320" s="1" t="n">
        <f aca="false">IF(ISBLANK(C320)=TRUE(),0,C320)</f>
        <v>0</v>
      </c>
      <c r="U320" s="1" t="n">
        <f aca="false">IF(ISBLANK(D320)=TRUE(),0,D320)</f>
        <v>0</v>
      </c>
      <c r="V320" s="1" t="n">
        <f aca="false">IF(ISBLANK(E320)=TRUE(),0,E320)</f>
        <v>0</v>
      </c>
      <c r="W320" s="1" t="n">
        <f aca="false">IF(ISBLANK(F320)=TRUE(),0,F320)</f>
        <v>0</v>
      </c>
      <c r="X320" s="1" t="n">
        <f aca="false">IF(ISBLANK(B320)=TRUE(),0,B320*B320)</f>
        <v>0</v>
      </c>
      <c r="Y320" s="1" t="n">
        <f aca="false">IF(ISBLANK(C320)=TRUE(),0,B320*C320)</f>
        <v>0</v>
      </c>
      <c r="Z320" s="1" t="n">
        <f aca="false">IF(ISBLANK(D320)=TRUE(),0,B320*D320)</f>
        <v>0</v>
      </c>
      <c r="AA320" s="1" t="n">
        <f aca="false">IF(ISBLANK(E320)=TRUE(),0,B320*E320)</f>
        <v>0</v>
      </c>
      <c r="AB320" s="1" t="n">
        <f aca="false">IF(ISBLANK(F320)=TRUE(),0,B320*F320)</f>
        <v>0</v>
      </c>
      <c r="AC320" s="1" t="n">
        <f aca="false">IF(ISBLANK(C320)=TRUE(),0,C320*C320)</f>
        <v>0</v>
      </c>
      <c r="AD320" s="1" t="n">
        <f aca="false">IF(ISBLANK(C320)=TRUE(),0,C320*D320)</f>
        <v>0</v>
      </c>
      <c r="AE320" s="1" t="n">
        <f aca="false">IF(ISBLANK(C320)=TRUE(),0,C320*E320)</f>
        <v>0</v>
      </c>
      <c r="AF320" s="1" t="n">
        <f aca="false">IF(ISBLANK(C320)=TRUE(),0,C320*F320)</f>
        <v>0</v>
      </c>
      <c r="AG320" s="1" t="n">
        <f aca="false">IF(ISBLANK(D320)=TRUE(),0,D320*D320)</f>
        <v>0</v>
      </c>
      <c r="AH320" s="1" t="n">
        <f aca="false">IF(ISBLANK(D320)=TRUE(),0,D320*E320)</f>
        <v>0</v>
      </c>
      <c r="AI320" s="1" t="n">
        <f aca="false">IF(ISBLANK(D320)=TRUE(),0,D320*F320)</f>
        <v>0</v>
      </c>
      <c r="AJ320" s="1" t="n">
        <f aca="false">IF(ISBLANK(E320)=TRUE(),0,E320*E320)</f>
        <v>0</v>
      </c>
      <c r="AK320" s="1" t="n">
        <f aca="false">IF(ISBLANK(E320)=TRUE(),0,E320*F320)</f>
        <v>0</v>
      </c>
      <c r="AL320" s="1" t="n">
        <f aca="false">IF(ISBLANK(F320)=TRUE(),0,F320*F320)</f>
        <v>0</v>
      </c>
    </row>
    <row r="321" customFormat="false" ht="12.75" hidden="false" customHeight="false" outlineLevel="0" collapsed="false">
      <c r="B321" s="16"/>
      <c r="G321" s="8"/>
      <c r="R321" s="1" t="n">
        <f aca="false">IF(ISBLANK(A321)=TRUE(),0,1)</f>
        <v>0</v>
      </c>
      <c r="S321" s="1" t="n">
        <f aca="false">IF(ISBLANK(B321)=TRUE(),0,B321)</f>
        <v>0</v>
      </c>
      <c r="T321" s="1" t="n">
        <f aca="false">IF(ISBLANK(C321)=TRUE(),0,C321)</f>
        <v>0</v>
      </c>
      <c r="U321" s="1" t="n">
        <f aca="false">IF(ISBLANK(D321)=TRUE(),0,D321)</f>
        <v>0</v>
      </c>
      <c r="V321" s="1" t="n">
        <f aca="false">IF(ISBLANK(E321)=TRUE(),0,E321)</f>
        <v>0</v>
      </c>
      <c r="W321" s="1" t="n">
        <f aca="false">IF(ISBLANK(F321)=TRUE(),0,F321)</f>
        <v>0</v>
      </c>
      <c r="X321" s="1" t="n">
        <f aca="false">IF(ISBLANK(B321)=TRUE(),0,B321*B321)</f>
        <v>0</v>
      </c>
      <c r="Y321" s="1" t="n">
        <f aca="false">IF(ISBLANK(C321)=TRUE(),0,B321*C321)</f>
        <v>0</v>
      </c>
      <c r="Z321" s="1" t="n">
        <f aca="false">IF(ISBLANK(D321)=TRUE(),0,B321*D321)</f>
        <v>0</v>
      </c>
      <c r="AA321" s="1" t="n">
        <f aca="false">IF(ISBLANK(E321)=TRUE(),0,B321*E321)</f>
        <v>0</v>
      </c>
      <c r="AB321" s="1" t="n">
        <f aca="false">IF(ISBLANK(F321)=TRUE(),0,B321*F321)</f>
        <v>0</v>
      </c>
      <c r="AC321" s="1" t="n">
        <f aca="false">IF(ISBLANK(C321)=TRUE(),0,C321*C321)</f>
        <v>0</v>
      </c>
      <c r="AD321" s="1" t="n">
        <f aca="false">IF(ISBLANK(C321)=TRUE(),0,C321*D321)</f>
        <v>0</v>
      </c>
      <c r="AE321" s="1" t="n">
        <f aca="false">IF(ISBLANK(C321)=TRUE(),0,C321*E321)</f>
        <v>0</v>
      </c>
      <c r="AF321" s="1" t="n">
        <f aca="false">IF(ISBLANK(C321)=TRUE(),0,C321*F321)</f>
        <v>0</v>
      </c>
      <c r="AG321" s="1" t="n">
        <f aca="false">IF(ISBLANK(D321)=TRUE(),0,D321*D321)</f>
        <v>0</v>
      </c>
      <c r="AH321" s="1" t="n">
        <f aca="false">IF(ISBLANK(D321)=TRUE(),0,D321*E321)</f>
        <v>0</v>
      </c>
      <c r="AI321" s="1" t="n">
        <f aca="false">IF(ISBLANK(D321)=TRUE(),0,D321*F321)</f>
        <v>0</v>
      </c>
      <c r="AJ321" s="1" t="n">
        <f aca="false">IF(ISBLANK(E321)=TRUE(),0,E321*E321)</f>
        <v>0</v>
      </c>
      <c r="AK321" s="1" t="n">
        <f aca="false">IF(ISBLANK(E321)=TRUE(),0,E321*F321)</f>
        <v>0</v>
      </c>
      <c r="AL321" s="1" t="n">
        <f aca="false">IF(ISBLANK(F321)=TRUE(),0,F321*F321)</f>
        <v>0</v>
      </c>
    </row>
    <row r="322" customFormat="false" ht="12.75" hidden="false" customHeight="false" outlineLevel="0" collapsed="false">
      <c r="B322" s="16"/>
      <c r="G322" s="8"/>
      <c r="R322" s="1" t="n">
        <f aca="false">IF(ISBLANK(A322)=TRUE(),0,1)</f>
        <v>0</v>
      </c>
      <c r="S322" s="1" t="n">
        <f aca="false">IF(ISBLANK(B322)=TRUE(),0,B322)</f>
        <v>0</v>
      </c>
      <c r="T322" s="1" t="n">
        <f aca="false">IF(ISBLANK(C322)=TRUE(),0,C322)</f>
        <v>0</v>
      </c>
      <c r="U322" s="1" t="n">
        <f aca="false">IF(ISBLANK(D322)=TRUE(),0,D322)</f>
        <v>0</v>
      </c>
      <c r="V322" s="1" t="n">
        <f aca="false">IF(ISBLANK(E322)=TRUE(),0,E322)</f>
        <v>0</v>
      </c>
      <c r="W322" s="1" t="n">
        <f aca="false">IF(ISBLANK(F322)=TRUE(),0,F322)</f>
        <v>0</v>
      </c>
      <c r="X322" s="1" t="n">
        <f aca="false">IF(ISBLANK(B322)=TRUE(),0,B322*B322)</f>
        <v>0</v>
      </c>
      <c r="Y322" s="1" t="n">
        <f aca="false">IF(ISBLANK(C322)=TRUE(),0,B322*C322)</f>
        <v>0</v>
      </c>
      <c r="Z322" s="1" t="n">
        <f aca="false">IF(ISBLANK(D322)=TRUE(),0,B322*D322)</f>
        <v>0</v>
      </c>
      <c r="AA322" s="1" t="n">
        <f aca="false">IF(ISBLANK(E322)=TRUE(),0,B322*E322)</f>
        <v>0</v>
      </c>
      <c r="AB322" s="1" t="n">
        <f aca="false">IF(ISBLANK(F322)=TRUE(),0,B322*F322)</f>
        <v>0</v>
      </c>
      <c r="AC322" s="1" t="n">
        <f aca="false">IF(ISBLANK(C322)=TRUE(),0,C322*C322)</f>
        <v>0</v>
      </c>
      <c r="AD322" s="1" t="n">
        <f aca="false">IF(ISBLANK(C322)=TRUE(),0,C322*D322)</f>
        <v>0</v>
      </c>
      <c r="AE322" s="1" t="n">
        <f aca="false">IF(ISBLANK(C322)=TRUE(),0,C322*E322)</f>
        <v>0</v>
      </c>
      <c r="AF322" s="1" t="n">
        <f aca="false">IF(ISBLANK(C322)=TRUE(),0,C322*F322)</f>
        <v>0</v>
      </c>
      <c r="AG322" s="1" t="n">
        <f aca="false">IF(ISBLANK(D322)=TRUE(),0,D322*D322)</f>
        <v>0</v>
      </c>
      <c r="AH322" s="1" t="n">
        <f aca="false">IF(ISBLANK(D322)=TRUE(),0,D322*E322)</f>
        <v>0</v>
      </c>
      <c r="AI322" s="1" t="n">
        <f aca="false">IF(ISBLANK(D322)=TRUE(),0,D322*F322)</f>
        <v>0</v>
      </c>
      <c r="AJ322" s="1" t="n">
        <f aca="false">IF(ISBLANK(E322)=TRUE(),0,E322*E322)</f>
        <v>0</v>
      </c>
      <c r="AK322" s="1" t="n">
        <f aca="false">IF(ISBLANK(E322)=TRUE(),0,E322*F322)</f>
        <v>0</v>
      </c>
      <c r="AL322" s="1" t="n">
        <f aca="false">IF(ISBLANK(F322)=TRUE(),0,F322*F322)</f>
        <v>0</v>
      </c>
    </row>
    <row r="323" customFormat="false" ht="12.75" hidden="false" customHeight="false" outlineLevel="0" collapsed="false">
      <c r="B323" s="16"/>
      <c r="G323" s="8"/>
      <c r="R323" s="1" t="n">
        <f aca="false">IF(ISBLANK(A323)=TRUE(),0,1)</f>
        <v>0</v>
      </c>
      <c r="S323" s="1" t="n">
        <f aca="false">IF(ISBLANK(B323)=TRUE(),0,B323)</f>
        <v>0</v>
      </c>
      <c r="T323" s="1" t="n">
        <f aca="false">IF(ISBLANK(C323)=TRUE(),0,C323)</f>
        <v>0</v>
      </c>
      <c r="U323" s="1" t="n">
        <f aca="false">IF(ISBLANK(D323)=TRUE(),0,D323)</f>
        <v>0</v>
      </c>
      <c r="V323" s="1" t="n">
        <f aca="false">IF(ISBLANK(E323)=TRUE(),0,E323)</f>
        <v>0</v>
      </c>
      <c r="W323" s="1" t="n">
        <f aca="false">IF(ISBLANK(F323)=TRUE(),0,F323)</f>
        <v>0</v>
      </c>
      <c r="X323" s="1" t="n">
        <f aca="false">IF(ISBLANK(B323)=TRUE(),0,B323*B323)</f>
        <v>0</v>
      </c>
      <c r="Y323" s="1" t="n">
        <f aca="false">IF(ISBLANK(C323)=TRUE(),0,B323*C323)</f>
        <v>0</v>
      </c>
      <c r="Z323" s="1" t="n">
        <f aca="false">IF(ISBLANK(D323)=TRUE(),0,B323*D323)</f>
        <v>0</v>
      </c>
      <c r="AA323" s="1" t="n">
        <f aca="false">IF(ISBLANK(E323)=TRUE(),0,B323*E323)</f>
        <v>0</v>
      </c>
      <c r="AB323" s="1" t="n">
        <f aca="false">IF(ISBLANK(F323)=TRUE(),0,B323*F323)</f>
        <v>0</v>
      </c>
      <c r="AC323" s="1" t="n">
        <f aca="false">IF(ISBLANK(C323)=TRUE(),0,C323*C323)</f>
        <v>0</v>
      </c>
      <c r="AD323" s="1" t="n">
        <f aca="false">IF(ISBLANK(C323)=TRUE(),0,C323*D323)</f>
        <v>0</v>
      </c>
      <c r="AE323" s="1" t="n">
        <f aca="false">IF(ISBLANK(C323)=TRUE(),0,C323*E323)</f>
        <v>0</v>
      </c>
      <c r="AF323" s="1" t="n">
        <f aca="false">IF(ISBLANK(C323)=TRUE(),0,C323*F323)</f>
        <v>0</v>
      </c>
      <c r="AG323" s="1" t="n">
        <f aca="false">IF(ISBLANK(D323)=TRUE(),0,D323*D323)</f>
        <v>0</v>
      </c>
      <c r="AH323" s="1" t="n">
        <f aca="false">IF(ISBLANK(D323)=TRUE(),0,D323*E323)</f>
        <v>0</v>
      </c>
      <c r="AI323" s="1" t="n">
        <f aca="false">IF(ISBLANK(D323)=TRUE(),0,D323*F323)</f>
        <v>0</v>
      </c>
      <c r="AJ323" s="1" t="n">
        <f aca="false">IF(ISBLANK(E323)=TRUE(),0,E323*E323)</f>
        <v>0</v>
      </c>
      <c r="AK323" s="1" t="n">
        <f aca="false">IF(ISBLANK(E323)=TRUE(),0,E323*F323)</f>
        <v>0</v>
      </c>
      <c r="AL323" s="1" t="n">
        <f aca="false">IF(ISBLANK(F323)=TRUE(),0,F323*F323)</f>
        <v>0</v>
      </c>
    </row>
    <row r="324" customFormat="false" ht="12.75" hidden="false" customHeight="false" outlineLevel="0" collapsed="false">
      <c r="B324" s="16"/>
      <c r="G324" s="8"/>
      <c r="R324" s="1" t="n">
        <f aca="false">IF(ISBLANK(A324)=TRUE(),0,1)</f>
        <v>0</v>
      </c>
      <c r="S324" s="1" t="n">
        <f aca="false">IF(ISBLANK(B324)=TRUE(),0,B324)</f>
        <v>0</v>
      </c>
      <c r="T324" s="1" t="n">
        <f aca="false">IF(ISBLANK(C324)=TRUE(),0,C324)</f>
        <v>0</v>
      </c>
      <c r="U324" s="1" t="n">
        <f aca="false">IF(ISBLANK(D324)=TRUE(),0,D324)</f>
        <v>0</v>
      </c>
      <c r="V324" s="1" t="n">
        <f aca="false">IF(ISBLANK(E324)=TRUE(),0,E324)</f>
        <v>0</v>
      </c>
      <c r="W324" s="1" t="n">
        <f aca="false">IF(ISBLANK(F324)=TRUE(),0,F324)</f>
        <v>0</v>
      </c>
      <c r="X324" s="1" t="n">
        <f aca="false">IF(ISBLANK(B324)=TRUE(),0,B324*B324)</f>
        <v>0</v>
      </c>
      <c r="Y324" s="1" t="n">
        <f aca="false">IF(ISBLANK(C324)=TRUE(),0,B324*C324)</f>
        <v>0</v>
      </c>
      <c r="Z324" s="1" t="n">
        <f aca="false">IF(ISBLANK(D324)=TRUE(),0,B324*D324)</f>
        <v>0</v>
      </c>
      <c r="AA324" s="1" t="n">
        <f aca="false">IF(ISBLANK(E324)=TRUE(),0,B324*E324)</f>
        <v>0</v>
      </c>
      <c r="AB324" s="1" t="n">
        <f aca="false">IF(ISBLANK(F324)=TRUE(),0,B324*F324)</f>
        <v>0</v>
      </c>
      <c r="AC324" s="1" t="n">
        <f aca="false">IF(ISBLANK(C324)=TRUE(),0,C324*C324)</f>
        <v>0</v>
      </c>
      <c r="AD324" s="1" t="n">
        <f aca="false">IF(ISBLANK(C324)=TRUE(),0,C324*D324)</f>
        <v>0</v>
      </c>
      <c r="AE324" s="1" t="n">
        <f aca="false">IF(ISBLANK(C324)=TRUE(),0,C324*E324)</f>
        <v>0</v>
      </c>
      <c r="AF324" s="1" t="n">
        <f aca="false">IF(ISBLANK(C324)=TRUE(),0,C324*F324)</f>
        <v>0</v>
      </c>
      <c r="AG324" s="1" t="n">
        <f aca="false">IF(ISBLANK(D324)=TRUE(),0,D324*D324)</f>
        <v>0</v>
      </c>
      <c r="AH324" s="1" t="n">
        <f aca="false">IF(ISBLANK(D324)=TRUE(),0,D324*E324)</f>
        <v>0</v>
      </c>
      <c r="AI324" s="1" t="n">
        <f aca="false">IF(ISBLANK(D324)=TRUE(),0,D324*F324)</f>
        <v>0</v>
      </c>
      <c r="AJ324" s="1" t="n">
        <f aca="false">IF(ISBLANK(E324)=TRUE(),0,E324*E324)</f>
        <v>0</v>
      </c>
      <c r="AK324" s="1" t="n">
        <f aca="false">IF(ISBLANK(E324)=TRUE(),0,E324*F324)</f>
        <v>0</v>
      </c>
      <c r="AL324" s="1" t="n">
        <f aca="false">IF(ISBLANK(F324)=TRUE(),0,F324*F324)</f>
        <v>0</v>
      </c>
    </row>
    <row r="325" customFormat="false" ht="12.75" hidden="false" customHeight="false" outlineLevel="0" collapsed="false">
      <c r="B325" s="16"/>
      <c r="G325" s="8"/>
      <c r="R325" s="1" t="n">
        <f aca="false">IF(ISBLANK(A325)=TRUE(),0,1)</f>
        <v>0</v>
      </c>
      <c r="S325" s="1" t="n">
        <f aca="false">IF(ISBLANK(B325)=TRUE(),0,B325)</f>
        <v>0</v>
      </c>
      <c r="T325" s="1" t="n">
        <f aca="false">IF(ISBLANK(C325)=TRUE(),0,C325)</f>
        <v>0</v>
      </c>
      <c r="U325" s="1" t="n">
        <f aca="false">IF(ISBLANK(D325)=TRUE(),0,D325)</f>
        <v>0</v>
      </c>
      <c r="V325" s="1" t="n">
        <f aca="false">IF(ISBLANK(E325)=TRUE(),0,E325)</f>
        <v>0</v>
      </c>
      <c r="W325" s="1" t="n">
        <f aca="false">IF(ISBLANK(F325)=TRUE(),0,F325)</f>
        <v>0</v>
      </c>
      <c r="X325" s="1" t="n">
        <f aca="false">IF(ISBLANK(B325)=TRUE(),0,B325*B325)</f>
        <v>0</v>
      </c>
      <c r="Y325" s="1" t="n">
        <f aca="false">IF(ISBLANK(C325)=TRUE(),0,B325*C325)</f>
        <v>0</v>
      </c>
      <c r="Z325" s="1" t="n">
        <f aca="false">IF(ISBLANK(D325)=TRUE(),0,B325*D325)</f>
        <v>0</v>
      </c>
      <c r="AA325" s="1" t="n">
        <f aca="false">IF(ISBLANK(E325)=TRUE(),0,B325*E325)</f>
        <v>0</v>
      </c>
      <c r="AB325" s="1" t="n">
        <f aca="false">IF(ISBLANK(F325)=TRUE(),0,B325*F325)</f>
        <v>0</v>
      </c>
      <c r="AC325" s="1" t="n">
        <f aca="false">IF(ISBLANK(C325)=TRUE(),0,C325*C325)</f>
        <v>0</v>
      </c>
      <c r="AD325" s="1" t="n">
        <f aca="false">IF(ISBLANK(C325)=TRUE(),0,C325*D325)</f>
        <v>0</v>
      </c>
      <c r="AE325" s="1" t="n">
        <f aca="false">IF(ISBLANK(C325)=TRUE(),0,C325*E325)</f>
        <v>0</v>
      </c>
      <c r="AF325" s="1" t="n">
        <f aca="false">IF(ISBLANK(C325)=TRUE(),0,C325*F325)</f>
        <v>0</v>
      </c>
      <c r="AG325" s="1" t="n">
        <f aca="false">IF(ISBLANK(D325)=TRUE(),0,D325*D325)</f>
        <v>0</v>
      </c>
      <c r="AH325" s="1" t="n">
        <f aca="false">IF(ISBLANK(D325)=TRUE(),0,D325*E325)</f>
        <v>0</v>
      </c>
      <c r="AI325" s="1" t="n">
        <f aca="false">IF(ISBLANK(D325)=TRUE(),0,D325*F325)</f>
        <v>0</v>
      </c>
      <c r="AJ325" s="1" t="n">
        <f aca="false">IF(ISBLANK(E325)=TRUE(),0,E325*E325)</f>
        <v>0</v>
      </c>
      <c r="AK325" s="1" t="n">
        <f aca="false">IF(ISBLANK(E325)=TRUE(),0,E325*F325)</f>
        <v>0</v>
      </c>
      <c r="AL325" s="1" t="n">
        <f aca="false">IF(ISBLANK(F325)=TRUE(),0,F325*F325)</f>
        <v>0</v>
      </c>
    </row>
    <row r="326" customFormat="false" ht="12.75" hidden="false" customHeight="false" outlineLevel="0" collapsed="false">
      <c r="B326" s="16"/>
      <c r="G326" s="8"/>
      <c r="R326" s="1" t="n">
        <f aca="false">IF(ISBLANK(A326)=TRUE(),0,1)</f>
        <v>0</v>
      </c>
      <c r="S326" s="1" t="n">
        <f aca="false">IF(ISBLANK(B326)=TRUE(),0,B326)</f>
        <v>0</v>
      </c>
      <c r="T326" s="1" t="n">
        <f aca="false">IF(ISBLANK(C326)=TRUE(),0,C326)</f>
        <v>0</v>
      </c>
      <c r="U326" s="1" t="n">
        <f aca="false">IF(ISBLANK(D326)=TRUE(),0,D326)</f>
        <v>0</v>
      </c>
      <c r="V326" s="1" t="n">
        <f aca="false">IF(ISBLANK(E326)=TRUE(),0,E326)</f>
        <v>0</v>
      </c>
      <c r="W326" s="1" t="n">
        <f aca="false">IF(ISBLANK(F326)=TRUE(),0,F326)</f>
        <v>0</v>
      </c>
      <c r="X326" s="1" t="n">
        <f aca="false">IF(ISBLANK(B326)=TRUE(),0,B326*B326)</f>
        <v>0</v>
      </c>
      <c r="Y326" s="1" t="n">
        <f aca="false">IF(ISBLANK(C326)=TRUE(),0,B326*C326)</f>
        <v>0</v>
      </c>
      <c r="Z326" s="1" t="n">
        <f aca="false">IF(ISBLANK(D326)=TRUE(),0,B326*D326)</f>
        <v>0</v>
      </c>
      <c r="AA326" s="1" t="n">
        <f aca="false">IF(ISBLANK(E326)=TRUE(),0,B326*E326)</f>
        <v>0</v>
      </c>
      <c r="AB326" s="1" t="n">
        <f aca="false">IF(ISBLANK(F326)=TRUE(),0,B326*F326)</f>
        <v>0</v>
      </c>
      <c r="AC326" s="1" t="n">
        <f aca="false">IF(ISBLANK(C326)=TRUE(),0,C326*C326)</f>
        <v>0</v>
      </c>
      <c r="AD326" s="1" t="n">
        <f aca="false">IF(ISBLANK(C326)=TRUE(),0,C326*D326)</f>
        <v>0</v>
      </c>
      <c r="AE326" s="1" t="n">
        <f aca="false">IF(ISBLANK(C326)=TRUE(),0,C326*E326)</f>
        <v>0</v>
      </c>
      <c r="AF326" s="1" t="n">
        <f aca="false">IF(ISBLANK(C326)=TRUE(),0,C326*F326)</f>
        <v>0</v>
      </c>
      <c r="AG326" s="1" t="n">
        <f aca="false">IF(ISBLANK(D326)=TRUE(),0,D326*D326)</f>
        <v>0</v>
      </c>
      <c r="AH326" s="1" t="n">
        <f aca="false">IF(ISBLANK(D326)=TRUE(),0,D326*E326)</f>
        <v>0</v>
      </c>
      <c r="AI326" s="1" t="n">
        <f aca="false">IF(ISBLANK(D326)=TRUE(),0,D326*F326)</f>
        <v>0</v>
      </c>
      <c r="AJ326" s="1" t="n">
        <f aca="false">IF(ISBLANK(E326)=TRUE(),0,E326*E326)</f>
        <v>0</v>
      </c>
      <c r="AK326" s="1" t="n">
        <f aca="false">IF(ISBLANK(E326)=TRUE(),0,E326*F326)</f>
        <v>0</v>
      </c>
      <c r="AL326" s="1" t="n">
        <f aca="false">IF(ISBLANK(F326)=TRUE(),0,F326*F326)</f>
        <v>0</v>
      </c>
    </row>
    <row r="327" customFormat="false" ht="12.75" hidden="false" customHeight="false" outlineLevel="0" collapsed="false">
      <c r="B327" s="16"/>
      <c r="G327" s="8"/>
      <c r="R327" s="1" t="n">
        <f aca="false">IF(ISBLANK(A327)=TRUE(),0,1)</f>
        <v>0</v>
      </c>
      <c r="S327" s="1" t="n">
        <f aca="false">IF(ISBLANK(B327)=TRUE(),0,B327)</f>
        <v>0</v>
      </c>
      <c r="T327" s="1" t="n">
        <f aca="false">IF(ISBLANK(C327)=TRUE(),0,C327)</f>
        <v>0</v>
      </c>
      <c r="U327" s="1" t="n">
        <f aca="false">IF(ISBLANK(D327)=TRUE(),0,D327)</f>
        <v>0</v>
      </c>
      <c r="V327" s="1" t="n">
        <f aca="false">IF(ISBLANK(E327)=TRUE(),0,E327)</f>
        <v>0</v>
      </c>
      <c r="W327" s="1" t="n">
        <f aca="false">IF(ISBLANK(F327)=TRUE(),0,F327)</f>
        <v>0</v>
      </c>
      <c r="X327" s="1" t="n">
        <f aca="false">IF(ISBLANK(B327)=TRUE(),0,B327*B327)</f>
        <v>0</v>
      </c>
      <c r="Y327" s="1" t="n">
        <f aca="false">IF(ISBLANK(C327)=TRUE(),0,B327*C327)</f>
        <v>0</v>
      </c>
      <c r="Z327" s="1" t="n">
        <f aca="false">IF(ISBLANK(D327)=TRUE(),0,B327*D327)</f>
        <v>0</v>
      </c>
      <c r="AA327" s="1" t="n">
        <f aca="false">IF(ISBLANK(E327)=TRUE(),0,B327*E327)</f>
        <v>0</v>
      </c>
      <c r="AB327" s="1" t="n">
        <f aca="false">IF(ISBLANK(F327)=TRUE(),0,B327*F327)</f>
        <v>0</v>
      </c>
      <c r="AC327" s="1" t="n">
        <f aca="false">IF(ISBLANK(C327)=TRUE(),0,C327*C327)</f>
        <v>0</v>
      </c>
      <c r="AD327" s="1" t="n">
        <f aca="false">IF(ISBLANK(C327)=TRUE(),0,C327*D327)</f>
        <v>0</v>
      </c>
      <c r="AE327" s="1" t="n">
        <f aca="false">IF(ISBLANK(C327)=TRUE(),0,C327*E327)</f>
        <v>0</v>
      </c>
      <c r="AF327" s="1" t="n">
        <f aca="false">IF(ISBLANK(C327)=TRUE(),0,C327*F327)</f>
        <v>0</v>
      </c>
      <c r="AG327" s="1" t="n">
        <f aca="false">IF(ISBLANK(D327)=TRUE(),0,D327*D327)</f>
        <v>0</v>
      </c>
      <c r="AH327" s="1" t="n">
        <f aca="false">IF(ISBLANK(D327)=TRUE(),0,D327*E327)</f>
        <v>0</v>
      </c>
      <c r="AI327" s="1" t="n">
        <f aca="false">IF(ISBLANK(D327)=TRUE(),0,D327*F327)</f>
        <v>0</v>
      </c>
      <c r="AJ327" s="1" t="n">
        <f aca="false">IF(ISBLANK(E327)=TRUE(),0,E327*E327)</f>
        <v>0</v>
      </c>
      <c r="AK327" s="1" t="n">
        <f aca="false">IF(ISBLANK(E327)=TRUE(),0,E327*F327)</f>
        <v>0</v>
      </c>
      <c r="AL327" s="1" t="n">
        <f aca="false">IF(ISBLANK(F327)=TRUE(),0,F327*F327)</f>
        <v>0</v>
      </c>
    </row>
    <row r="328" customFormat="false" ht="12.75" hidden="false" customHeight="false" outlineLevel="0" collapsed="false">
      <c r="B328" s="16"/>
      <c r="G328" s="8"/>
      <c r="R328" s="1" t="n">
        <f aca="false">IF(ISBLANK(A328)=TRUE(),0,1)</f>
        <v>0</v>
      </c>
      <c r="S328" s="1" t="n">
        <f aca="false">IF(ISBLANK(B328)=TRUE(),0,B328)</f>
        <v>0</v>
      </c>
      <c r="T328" s="1" t="n">
        <f aca="false">IF(ISBLANK(C328)=TRUE(),0,C328)</f>
        <v>0</v>
      </c>
      <c r="U328" s="1" t="n">
        <f aca="false">IF(ISBLANK(D328)=TRUE(),0,D328)</f>
        <v>0</v>
      </c>
      <c r="V328" s="1" t="n">
        <f aca="false">IF(ISBLANK(E328)=TRUE(),0,E328)</f>
        <v>0</v>
      </c>
      <c r="W328" s="1" t="n">
        <f aca="false">IF(ISBLANK(F328)=TRUE(),0,F328)</f>
        <v>0</v>
      </c>
      <c r="X328" s="1" t="n">
        <f aca="false">IF(ISBLANK(B328)=TRUE(),0,B328*B328)</f>
        <v>0</v>
      </c>
      <c r="Y328" s="1" t="n">
        <f aca="false">IF(ISBLANK(C328)=TRUE(),0,B328*C328)</f>
        <v>0</v>
      </c>
      <c r="Z328" s="1" t="n">
        <f aca="false">IF(ISBLANK(D328)=TRUE(),0,B328*D328)</f>
        <v>0</v>
      </c>
      <c r="AA328" s="1" t="n">
        <f aca="false">IF(ISBLANK(E328)=TRUE(),0,B328*E328)</f>
        <v>0</v>
      </c>
      <c r="AB328" s="1" t="n">
        <f aca="false">IF(ISBLANK(F328)=TRUE(),0,B328*F328)</f>
        <v>0</v>
      </c>
      <c r="AC328" s="1" t="n">
        <f aca="false">IF(ISBLANK(C328)=TRUE(),0,C328*C328)</f>
        <v>0</v>
      </c>
      <c r="AD328" s="1" t="n">
        <f aca="false">IF(ISBLANK(C328)=TRUE(),0,C328*D328)</f>
        <v>0</v>
      </c>
      <c r="AE328" s="1" t="n">
        <f aca="false">IF(ISBLANK(C328)=TRUE(),0,C328*E328)</f>
        <v>0</v>
      </c>
      <c r="AF328" s="1" t="n">
        <f aca="false">IF(ISBLANK(C328)=TRUE(),0,C328*F328)</f>
        <v>0</v>
      </c>
      <c r="AG328" s="1" t="n">
        <f aca="false">IF(ISBLANK(D328)=TRUE(),0,D328*D328)</f>
        <v>0</v>
      </c>
      <c r="AH328" s="1" t="n">
        <f aca="false">IF(ISBLANK(D328)=TRUE(),0,D328*E328)</f>
        <v>0</v>
      </c>
      <c r="AI328" s="1" t="n">
        <f aca="false">IF(ISBLANK(D328)=TRUE(),0,D328*F328)</f>
        <v>0</v>
      </c>
      <c r="AJ328" s="1" t="n">
        <f aca="false">IF(ISBLANK(E328)=TRUE(),0,E328*E328)</f>
        <v>0</v>
      </c>
      <c r="AK328" s="1" t="n">
        <f aca="false">IF(ISBLANK(E328)=TRUE(),0,E328*F328)</f>
        <v>0</v>
      </c>
      <c r="AL328" s="1" t="n">
        <f aca="false">IF(ISBLANK(F328)=TRUE(),0,F328*F328)</f>
        <v>0</v>
      </c>
    </row>
    <row r="329" customFormat="false" ht="12.75" hidden="false" customHeight="false" outlineLevel="0" collapsed="false">
      <c r="B329" s="16"/>
      <c r="G329" s="8"/>
      <c r="R329" s="1" t="n">
        <f aca="false">IF(ISBLANK(A329)=TRUE(),0,1)</f>
        <v>0</v>
      </c>
      <c r="S329" s="1" t="n">
        <f aca="false">IF(ISBLANK(B329)=TRUE(),0,B329)</f>
        <v>0</v>
      </c>
      <c r="T329" s="1" t="n">
        <f aca="false">IF(ISBLANK(C329)=TRUE(),0,C329)</f>
        <v>0</v>
      </c>
      <c r="U329" s="1" t="n">
        <f aca="false">IF(ISBLANK(D329)=TRUE(),0,D329)</f>
        <v>0</v>
      </c>
      <c r="V329" s="1" t="n">
        <f aca="false">IF(ISBLANK(E329)=TRUE(),0,E329)</f>
        <v>0</v>
      </c>
      <c r="W329" s="1" t="n">
        <f aca="false">IF(ISBLANK(F329)=TRUE(),0,F329)</f>
        <v>0</v>
      </c>
      <c r="X329" s="1" t="n">
        <f aca="false">IF(ISBLANK(B329)=TRUE(),0,B329*B329)</f>
        <v>0</v>
      </c>
      <c r="Y329" s="1" t="n">
        <f aca="false">IF(ISBLANK(C329)=TRUE(),0,B329*C329)</f>
        <v>0</v>
      </c>
      <c r="Z329" s="1" t="n">
        <f aca="false">IF(ISBLANK(D329)=TRUE(),0,B329*D329)</f>
        <v>0</v>
      </c>
      <c r="AA329" s="1" t="n">
        <f aca="false">IF(ISBLANK(E329)=TRUE(),0,B329*E329)</f>
        <v>0</v>
      </c>
      <c r="AB329" s="1" t="n">
        <f aca="false">IF(ISBLANK(F329)=TRUE(),0,B329*F329)</f>
        <v>0</v>
      </c>
      <c r="AC329" s="1" t="n">
        <f aca="false">IF(ISBLANK(C329)=TRUE(),0,C329*C329)</f>
        <v>0</v>
      </c>
      <c r="AD329" s="1" t="n">
        <f aca="false">IF(ISBLANK(C329)=TRUE(),0,C329*D329)</f>
        <v>0</v>
      </c>
      <c r="AE329" s="1" t="n">
        <f aca="false">IF(ISBLANK(C329)=TRUE(),0,C329*E329)</f>
        <v>0</v>
      </c>
      <c r="AF329" s="1" t="n">
        <f aca="false">IF(ISBLANK(C329)=TRUE(),0,C329*F329)</f>
        <v>0</v>
      </c>
      <c r="AG329" s="1" t="n">
        <f aca="false">IF(ISBLANK(D329)=TRUE(),0,D329*D329)</f>
        <v>0</v>
      </c>
      <c r="AH329" s="1" t="n">
        <f aca="false">IF(ISBLANK(D329)=TRUE(),0,D329*E329)</f>
        <v>0</v>
      </c>
      <c r="AI329" s="1" t="n">
        <f aca="false">IF(ISBLANK(D329)=TRUE(),0,D329*F329)</f>
        <v>0</v>
      </c>
      <c r="AJ329" s="1" t="n">
        <f aca="false">IF(ISBLANK(E329)=TRUE(),0,E329*E329)</f>
        <v>0</v>
      </c>
      <c r="AK329" s="1" t="n">
        <f aca="false">IF(ISBLANK(E329)=TRUE(),0,E329*F329)</f>
        <v>0</v>
      </c>
      <c r="AL329" s="1" t="n">
        <f aca="false">IF(ISBLANK(F329)=TRUE(),0,F329*F329)</f>
        <v>0</v>
      </c>
    </row>
    <row r="330" customFormat="false" ht="12.75" hidden="false" customHeight="false" outlineLevel="0" collapsed="false">
      <c r="B330" s="16"/>
      <c r="G330" s="8"/>
      <c r="R330" s="1" t="n">
        <f aca="false">IF(ISBLANK(A330)=TRUE(),0,1)</f>
        <v>0</v>
      </c>
      <c r="S330" s="1" t="n">
        <f aca="false">IF(ISBLANK(B330)=TRUE(),0,B330)</f>
        <v>0</v>
      </c>
      <c r="T330" s="1" t="n">
        <f aca="false">IF(ISBLANK(C330)=TRUE(),0,C330)</f>
        <v>0</v>
      </c>
      <c r="U330" s="1" t="n">
        <f aca="false">IF(ISBLANK(D330)=TRUE(),0,D330)</f>
        <v>0</v>
      </c>
      <c r="V330" s="1" t="n">
        <f aca="false">IF(ISBLANK(E330)=TRUE(),0,E330)</f>
        <v>0</v>
      </c>
      <c r="W330" s="1" t="n">
        <f aca="false">IF(ISBLANK(F330)=TRUE(),0,F330)</f>
        <v>0</v>
      </c>
      <c r="X330" s="1" t="n">
        <f aca="false">IF(ISBLANK(B330)=TRUE(),0,B330*B330)</f>
        <v>0</v>
      </c>
      <c r="Y330" s="1" t="n">
        <f aca="false">IF(ISBLANK(C330)=TRUE(),0,B330*C330)</f>
        <v>0</v>
      </c>
      <c r="Z330" s="1" t="n">
        <f aca="false">IF(ISBLANK(D330)=TRUE(),0,B330*D330)</f>
        <v>0</v>
      </c>
      <c r="AA330" s="1" t="n">
        <f aca="false">IF(ISBLANK(E330)=TRUE(),0,B330*E330)</f>
        <v>0</v>
      </c>
      <c r="AB330" s="1" t="n">
        <f aca="false">IF(ISBLANK(F330)=TRUE(),0,B330*F330)</f>
        <v>0</v>
      </c>
      <c r="AC330" s="1" t="n">
        <f aca="false">IF(ISBLANK(C330)=TRUE(),0,C330*C330)</f>
        <v>0</v>
      </c>
      <c r="AD330" s="1" t="n">
        <f aca="false">IF(ISBLANK(C330)=TRUE(),0,C330*D330)</f>
        <v>0</v>
      </c>
      <c r="AE330" s="1" t="n">
        <f aca="false">IF(ISBLANK(C330)=TRUE(),0,C330*E330)</f>
        <v>0</v>
      </c>
      <c r="AF330" s="1" t="n">
        <f aca="false">IF(ISBLANK(C330)=TRUE(),0,C330*F330)</f>
        <v>0</v>
      </c>
      <c r="AG330" s="1" t="n">
        <f aca="false">IF(ISBLANK(D330)=TRUE(),0,D330*D330)</f>
        <v>0</v>
      </c>
      <c r="AH330" s="1" t="n">
        <f aca="false">IF(ISBLANK(D330)=TRUE(),0,D330*E330)</f>
        <v>0</v>
      </c>
      <c r="AI330" s="1" t="n">
        <f aca="false">IF(ISBLANK(D330)=TRUE(),0,D330*F330)</f>
        <v>0</v>
      </c>
      <c r="AJ330" s="1" t="n">
        <f aca="false">IF(ISBLANK(E330)=TRUE(),0,E330*E330)</f>
        <v>0</v>
      </c>
      <c r="AK330" s="1" t="n">
        <f aca="false">IF(ISBLANK(E330)=TRUE(),0,E330*F330)</f>
        <v>0</v>
      </c>
      <c r="AL330" s="1" t="n">
        <f aca="false">IF(ISBLANK(F330)=TRUE(),0,F330*F330)</f>
        <v>0</v>
      </c>
    </row>
    <row r="331" customFormat="false" ht="12.75" hidden="false" customHeight="false" outlineLevel="0" collapsed="false">
      <c r="B331" s="16"/>
      <c r="G331" s="8"/>
      <c r="R331" s="1" t="n">
        <f aca="false">IF(ISBLANK(A331)=TRUE(),0,1)</f>
        <v>0</v>
      </c>
      <c r="S331" s="1" t="n">
        <f aca="false">IF(ISBLANK(B331)=TRUE(),0,B331)</f>
        <v>0</v>
      </c>
      <c r="T331" s="1" t="n">
        <f aca="false">IF(ISBLANK(C331)=TRUE(),0,C331)</f>
        <v>0</v>
      </c>
      <c r="U331" s="1" t="n">
        <f aca="false">IF(ISBLANK(D331)=TRUE(),0,D331)</f>
        <v>0</v>
      </c>
      <c r="V331" s="1" t="n">
        <f aca="false">IF(ISBLANK(E331)=TRUE(),0,E331)</f>
        <v>0</v>
      </c>
      <c r="W331" s="1" t="n">
        <f aca="false">IF(ISBLANK(F331)=TRUE(),0,F331)</f>
        <v>0</v>
      </c>
      <c r="X331" s="1" t="n">
        <f aca="false">IF(ISBLANK(B331)=TRUE(),0,B331*B331)</f>
        <v>0</v>
      </c>
      <c r="Y331" s="1" t="n">
        <f aca="false">IF(ISBLANK(C331)=TRUE(),0,B331*C331)</f>
        <v>0</v>
      </c>
      <c r="Z331" s="1" t="n">
        <f aca="false">IF(ISBLANK(D331)=TRUE(),0,B331*D331)</f>
        <v>0</v>
      </c>
      <c r="AA331" s="1" t="n">
        <f aca="false">IF(ISBLANK(E331)=TRUE(),0,B331*E331)</f>
        <v>0</v>
      </c>
      <c r="AB331" s="1" t="n">
        <f aca="false">IF(ISBLANK(F331)=TRUE(),0,B331*F331)</f>
        <v>0</v>
      </c>
      <c r="AC331" s="1" t="n">
        <f aca="false">IF(ISBLANK(C331)=TRUE(),0,C331*C331)</f>
        <v>0</v>
      </c>
      <c r="AD331" s="1" t="n">
        <f aca="false">IF(ISBLANK(C331)=TRUE(),0,C331*D331)</f>
        <v>0</v>
      </c>
      <c r="AE331" s="1" t="n">
        <f aca="false">IF(ISBLANK(C331)=TRUE(),0,C331*E331)</f>
        <v>0</v>
      </c>
      <c r="AF331" s="1" t="n">
        <f aca="false">IF(ISBLANK(C331)=TRUE(),0,C331*F331)</f>
        <v>0</v>
      </c>
      <c r="AG331" s="1" t="n">
        <f aca="false">IF(ISBLANK(D331)=TRUE(),0,D331*D331)</f>
        <v>0</v>
      </c>
      <c r="AH331" s="1" t="n">
        <f aca="false">IF(ISBLANK(D331)=TRUE(),0,D331*E331)</f>
        <v>0</v>
      </c>
      <c r="AI331" s="1" t="n">
        <f aca="false">IF(ISBLANK(D331)=TRUE(),0,D331*F331)</f>
        <v>0</v>
      </c>
      <c r="AJ331" s="1" t="n">
        <f aca="false">IF(ISBLANK(E331)=TRUE(),0,E331*E331)</f>
        <v>0</v>
      </c>
      <c r="AK331" s="1" t="n">
        <f aca="false">IF(ISBLANK(E331)=TRUE(),0,E331*F331)</f>
        <v>0</v>
      </c>
      <c r="AL331" s="1" t="n">
        <f aca="false">IF(ISBLANK(F331)=TRUE(),0,F331*F331)</f>
        <v>0</v>
      </c>
    </row>
    <row r="332" customFormat="false" ht="12.75" hidden="false" customHeight="false" outlineLevel="0" collapsed="false">
      <c r="B332" s="16"/>
      <c r="G332" s="8"/>
      <c r="R332" s="1" t="n">
        <f aca="false">IF(ISBLANK(A332)=TRUE(),0,1)</f>
        <v>0</v>
      </c>
      <c r="S332" s="1" t="n">
        <f aca="false">IF(ISBLANK(B332)=TRUE(),0,B332)</f>
        <v>0</v>
      </c>
      <c r="T332" s="1" t="n">
        <f aca="false">IF(ISBLANK(C332)=TRUE(),0,C332)</f>
        <v>0</v>
      </c>
      <c r="U332" s="1" t="n">
        <f aca="false">IF(ISBLANK(D332)=TRUE(),0,D332)</f>
        <v>0</v>
      </c>
      <c r="V332" s="1" t="n">
        <f aca="false">IF(ISBLANK(E332)=TRUE(),0,E332)</f>
        <v>0</v>
      </c>
      <c r="W332" s="1" t="n">
        <f aca="false">IF(ISBLANK(F332)=TRUE(),0,F332)</f>
        <v>0</v>
      </c>
      <c r="X332" s="1" t="n">
        <f aca="false">IF(ISBLANK(B332)=TRUE(),0,B332*B332)</f>
        <v>0</v>
      </c>
      <c r="Y332" s="1" t="n">
        <f aca="false">IF(ISBLANK(C332)=TRUE(),0,B332*C332)</f>
        <v>0</v>
      </c>
      <c r="Z332" s="1" t="n">
        <f aca="false">IF(ISBLANK(D332)=TRUE(),0,B332*D332)</f>
        <v>0</v>
      </c>
      <c r="AA332" s="1" t="n">
        <f aca="false">IF(ISBLANK(E332)=TRUE(),0,B332*E332)</f>
        <v>0</v>
      </c>
      <c r="AB332" s="1" t="n">
        <f aca="false">IF(ISBLANK(F332)=TRUE(),0,B332*F332)</f>
        <v>0</v>
      </c>
      <c r="AC332" s="1" t="n">
        <f aca="false">IF(ISBLANK(C332)=TRUE(),0,C332*C332)</f>
        <v>0</v>
      </c>
      <c r="AD332" s="1" t="n">
        <f aca="false">IF(ISBLANK(C332)=TRUE(),0,C332*D332)</f>
        <v>0</v>
      </c>
      <c r="AE332" s="1" t="n">
        <f aca="false">IF(ISBLANK(C332)=TRUE(),0,C332*E332)</f>
        <v>0</v>
      </c>
      <c r="AF332" s="1" t="n">
        <f aca="false">IF(ISBLANK(C332)=TRUE(),0,C332*F332)</f>
        <v>0</v>
      </c>
      <c r="AG332" s="1" t="n">
        <f aca="false">IF(ISBLANK(D332)=TRUE(),0,D332*D332)</f>
        <v>0</v>
      </c>
      <c r="AH332" s="1" t="n">
        <f aca="false">IF(ISBLANK(D332)=TRUE(),0,D332*E332)</f>
        <v>0</v>
      </c>
      <c r="AI332" s="1" t="n">
        <f aca="false">IF(ISBLANK(D332)=TRUE(),0,D332*F332)</f>
        <v>0</v>
      </c>
      <c r="AJ332" s="1" t="n">
        <f aca="false">IF(ISBLANK(E332)=TRUE(),0,E332*E332)</f>
        <v>0</v>
      </c>
      <c r="AK332" s="1" t="n">
        <f aca="false">IF(ISBLANK(E332)=TRUE(),0,E332*F332)</f>
        <v>0</v>
      </c>
      <c r="AL332" s="1" t="n">
        <f aca="false">IF(ISBLANK(F332)=TRUE(),0,F332*F332)</f>
        <v>0</v>
      </c>
    </row>
    <row r="333" customFormat="false" ht="12.75" hidden="false" customHeight="false" outlineLevel="0" collapsed="false">
      <c r="B333" s="16"/>
      <c r="G333" s="8"/>
      <c r="R333" s="1" t="n">
        <f aca="false">IF(ISBLANK(A333)=TRUE(),0,1)</f>
        <v>0</v>
      </c>
      <c r="S333" s="1" t="n">
        <f aca="false">IF(ISBLANK(B333)=TRUE(),0,B333)</f>
        <v>0</v>
      </c>
      <c r="T333" s="1" t="n">
        <f aca="false">IF(ISBLANK(C333)=TRUE(),0,C333)</f>
        <v>0</v>
      </c>
      <c r="U333" s="1" t="n">
        <f aca="false">IF(ISBLANK(D333)=TRUE(),0,D333)</f>
        <v>0</v>
      </c>
      <c r="V333" s="1" t="n">
        <f aca="false">IF(ISBLANK(E333)=TRUE(),0,E333)</f>
        <v>0</v>
      </c>
      <c r="W333" s="1" t="n">
        <f aca="false">IF(ISBLANK(F333)=TRUE(),0,F333)</f>
        <v>0</v>
      </c>
      <c r="X333" s="1" t="n">
        <f aca="false">IF(ISBLANK(B333)=TRUE(),0,B333*B333)</f>
        <v>0</v>
      </c>
      <c r="Y333" s="1" t="n">
        <f aca="false">IF(ISBLANK(C333)=TRUE(),0,B333*C333)</f>
        <v>0</v>
      </c>
      <c r="Z333" s="1" t="n">
        <f aca="false">IF(ISBLANK(D333)=TRUE(),0,B333*D333)</f>
        <v>0</v>
      </c>
      <c r="AA333" s="1" t="n">
        <f aca="false">IF(ISBLANK(E333)=TRUE(),0,B333*E333)</f>
        <v>0</v>
      </c>
      <c r="AB333" s="1" t="n">
        <f aca="false">IF(ISBLANK(F333)=TRUE(),0,B333*F333)</f>
        <v>0</v>
      </c>
      <c r="AC333" s="1" t="n">
        <f aca="false">IF(ISBLANK(C333)=TRUE(),0,C333*C333)</f>
        <v>0</v>
      </c>
      <c r="AD333" s="1" t="n">
        <f aca="false">IF(ISBLANK(C333)=TRUE(),0,C333*D333)</f>
        <v>0</v>
      </c>
      <c r="AE333" s="1" t="n">
        <f aca="false">IF(ISBLANK(C333)=TRUE(),0,C333*E333)</f>
        <v>0</v>
      </c>
      <c r="AF333" s="1" t="n">
        <f aca="false">IF(ISBLANK(C333)=TRUE(),0,C333*F333)</f>
        <v>0</v>
      </c>
      <c r="AG333" s="1" t="n">
        <f aca="false">IF(ISBLANK(D333)=TRUE(),0,D333*D333)</f>
        <v>0</v>
      </c>
      <c r="AH333" s="1" t="n">
        <f aca="false">IF(ISBLANK(D333)=TRUE(),0,D333*E333)</f>
        <v>0</v>
      </c>
      <c r="AI333" s="1" t="n">
        <f aca="false">IF(ISBLANK(D333)=TRUE(),0,D333*F333)</f>
        <v>0</v>
      </c>
      <c r="AJ333" s="1" t="n">
        <f aca="false">IF(ISBLANK(E333)=TRUE(),0,E333*E333)</f>
        <v>0</v>
      </c>
      <c r="AK333" s="1" t="n">
        <f aca="false">IF(ISBLANK(E333)=TRUE(),0,E333*F333)</f>
        <v>0</v>
      </c>
      <c r="AL333" s="1" t="n">
        <f aca="false">IF(ISBLANK(F333)=TRUE(),0,F333*F333)</f>
        <v>0</v>
      </c>
    </row>
    <row r="334" customFormat="false" ht="12.75" hidden="false" customHeight="false" outlineLevel="0" collapsed="false">
      <c r="B334" s="16"/>
      <c r="G334" s="8"/>
      <c r="R334" s="1" t="n">
        <f aca="false">IF(ISBLANK(A334)=TRUE(),0,1)</f>
        <v>0</v>
      </c>
      <c r="S334" s="1" t="n">
        <f aca="false">IF(ISBLANK(B334)=TRUE(),0,B334)</f>
        <v>0</v>
      </c>
      <c r="T334" s="1" t="n">
        <f aca="false">IF(ISBLANK(C334)=TRUE(),0,C334)</f>
        <v>0</v>
      </c>
      <c r="U334" s="1" t="n">
        <f aca="false">IF(ISBLANK(D334)=TRUE(),0,D334)</f>
        <v>0</v>
      </c>
      <c r="V334" s="1" t="n">
        <f aca="false">IF(ISBLANK(E334)=TRUE(),0,E334)</f>
        <v>0</v>
      </c>
      <c r="W334" s="1" t="n">
        <f aca="false">IF(ISBLANK(F334)=TRUE(),0,F334)</f>
        <v>0</v>
      </c>
      <c r="X334" s="1" t="n">
        <f aca="false">IF(ISBLANK(B334)=TRUE(),0,B334*B334)</f>
        <v>0</v>
      </c>
      <c r="Y334" s="1" t="n">
        <f aca="false">IF(ISBLANK(C334)=TRUE(),0,B334*C334)</f>
        <v>0</v>
      </c>
      <c r="Z334" s="1" t="n">
        <f aca="false">IF(ISBLANK(D334)=TRUE(),0,B334*D334)</f>
        <v>0</v>
      </c>
      <c r="AA334" s="1" t="n">
        <f aca="false">IF(ISBLANK(E334)=TRUE(),0,B334*E334)</f>
        <v>0</v>
      </c>
      <c r="AB334" s="1" t="n">
        <f aca="false">IF(ISBLANK(F334)=TRUE(),0,B334*F334)</f>
        <v>0</v>
      </c>
      <c r="AC334" s="1" t="n">
        <f aca="false">IF(ISBLANK(C334)=TRUE(),0,C334*C334)</f>
        <v>0</v>
      </c>
      <c r="AD334" s="1" t="n">
        <f aca="false">IF(ISBLANK(C334)=TRUE(),0,C334*D334)</f>
        <v>0</v>
      </c>
      <c r="AE334" s="1" t="n">
        <f aca="false">IF(ISBLANK(C334)=TRUE(),0,C334*E334)</f>
        <v>0</v>
      </c>
      <c r="AF334" s="1" t="n">
        <f aca="false">IF(ISBLANK(C334)=TRUE(),0,C334*F334)</f>
        <v>0</v>
      </c>
      <c r="AG334" s="1" t="n">
        <f aca="false">IF(ISBLANK(D334)=TRUE(),0,D334*D334)</f>
        <v>0</v>
      </c>
      <c r="AH334" s="1" t="n">
        <f aca="false">IF(ISBLANK(D334)=TRUE(),0,D334*E334)</f>
        <v>0</v>
      </c>
      <c r="AI334" s="1" t="n">
        <f aca="false">IF(ISBLANK(D334)=TRUE(),0,D334*F334)</f>
        <v>0</v>
      </c>
      <c r="AJ334" s="1" t="n">
        <f aca="false">IF(ISBLANK(E334)=TRUE(),0,E334*E334)</f>
        <v>0</v>
      </c>
      <c r="AK334" s="1" t="n">
        <f aca="false">IF(ISBLANK(E334)=TRUE(),0,E334*F334)</f>
        <v>0</v>
      </c>
      <c r="AL334" s="1" t="n">
        <f aca="false">IF(ISBLANK(F334)=TRUE(),0,F334*F334)</f>
        <v>0</v>
      </c>
    </row>
    <row r="335" customFormat="false" ht="12.75" hidden="false" customHeight="false" outlineLevel="0" collapsed="false">
      <c r="B335" s="16"/>
      <c r="G335" s="8"/>
      <c r="R335" s="1" t="n">
        <f aca="false">IF(ISBLANK(A335)=TRUE(),0,1)</f>
        <v>0</v>
      </c>
      <c r="S335" s="1" t="n">
        <f aca="false">IF(ISBLANK(B335)=TRUE(),0,B335)</f>
        <v>0</v>
      </c>
      <c r="T335" s="1" t="n">
        <f aca="false">IF(ISBLANK(C335)=TRUE(),0,C335)</f>
        <v>0</v>
      </c>
      <c r="U335" s="1" t="n">
        <f aca="false">IF(ISBLANK(D335)=TRUE(),0,D335)</f>
        <v>0</v>
      </c>
      <c r="V335" s="1" t="n">
        <f aca="false">IF(ISBLANK(E335)=TRUE(),0,E335)</f>
        <v>0</v>
      </c>
      <c r="W335" s="1" t="n">
        <f aca="false">IF(ISBLANK(F335)=TRUE(),0,F335)</f>
        <v>0</v>
      </c>
      <c r="X335" s="1" t="n">
        <f aca="false">IF(ISBLANK(B335)=TRUE(),0,B335*B335)</f>
        <v>0</v>
      </c>
      <c r="Y335" s="1" t="n">
        <f aca="false">IF(ISBLANK(C335)=TRUE(),0,B335*C335)</f>
        <v>0</v>
      </c>
      <c r="Z335" s="1" t="n">
        <f aca="false">IF(ISBLANK(D335)=TRUE(),0,B335*D335)</f>
        <v>0</v>
      </c>
      <c r="AA335" s="1" t="n">
        <f aca="false">IF(ISBLANK(E335)=TRUE(),0,B335*E335)</f>
        <v>0</v>
      </c>
      <c r="AB335" s="1" t="n">
        <f aca="false">IF(ISBLANK(F335)=TRUE(),0,B335*F335)</f>
        <v>0</v>
      </c>
      <c r="AC335" s="1" t="n">
        <f aca="false">IF(ISBLANK(C335)=TRUE(),0,C335*C335)</f>
        <v>0</v>
      </c>
      <c r="AD335" s="1" t="n">
        <f aca="false">IF(ISBLANK(C335)=TRUE(),0,C335*D335)</f>
        <v>0</v>
      </c>
      <c r="AE335" s="1" t="n">
        <f aca="false">IF(ISBLANK(C335)=TRUE(),0,C335*E335)</f>
        <v>0</v>
      </c>
      <c r="AF335" s="1" t="n">
        <f aca="false">IF(ISBLANK(C335)=TRUE(),0,C335*F335)</f>
        <v>0</v>
      </c>
      <c r="AG335" s="1" t="n">
        <f aca="false">IF(ISBLANK(D335)=TRUE(),0,D335*D335)</f>
        <v>0</v>
      </c>
      <c r="AH335" s="1" t="n">
        <f aca="false">IF(ISBLANK(D335)=TRUE(),0,D335*E335)</f>
        <v>0</v>
      </c>
      <c r="AI335" s="1" t="n">
        <f aca="false">IF(ISBLANK(D335)=TRUE(),0,D335*F335)</f>
        <v>0</v>
      </c>
      <c r="AJ335" s="1" t="n">
        <f aca="false">IF(ISBLANK(E335)=TRUE(),0,E335*E335)</f>
        <v>0</v>
      </c>
      <c r="AK335" s="1" t="n">
        <f aca="false">IF(ISBLANK(E335)=TRUE(),0,E335*F335)</f>
        <v>0</v>
      </c>
      <c r="AL335" s="1" t="n">
        <f aca="false">IF(ISBLANK(F335)=TRUE(),0,F335*F335)</f>
        <v>0</v>
      </c>
    </row>
    <row r="336" customFormat="false" ht="12.75" hidden="false" customHeight="false" outlineLevel="0" collapsed="false">
      <c r="B336" s="16"/>
      <c r="G336" s="8"/>
      <c r="R336" s="1" t="n">
        <f aca="false">IF(ISBLANK(A336)=TRUE(),0,1)</f>
        <v>0</v>
      </c>
      <c r="S336" s="1" t="n">
        <f aca="false">IF(ISBLANK(B336)=TRUE(),0,B336)</f>
        <v>0</v>
      </c>
      <c r="T336" s="1" t="n">
        <f aca="false">IF(ISBLANK(C336)=TRUE(),0,C336)</f>
        <v>0</v>
      </c>
      <c r="U336" s="1" t="n">
        <f aca="false">IF(ISBLANK(D336)=TRUE(),0,D336)</f>
        <v>0</v>
      </c>
      <c r="V336" s="1" t="n">
        <f aca="false">IF(ISBLANK(E336)=TRUE(),0,E336)</f>
        <v>0</v>
      </c>
      <c r="W336" s="1" t="n">
        <f aca="false">IF(ISBLANK(F336)=TRUE(),0,F336)</f>
        <v>0</v>
      </c>
      <c r="X336" s="1" t="n">
        <f aca="false">IF(ISBLANK(B336)=TRUE(),0,B336*B336)</f>
        <v>0</v>
      </c>
      <c r="Y336" s="1" t="n">
        <f aca="false">IF(ISBLANK(C336)=TRUE(),0,B336*C336)</f>
        <v>0</v>
      </c>
      <c r="Z336" s="1" t="n">
        <f aca="false">IF(ISBLANK(D336)=TRUE(),0,B336*D336)</f>
        <v>0</v>
      </c>
      <c r="AA336" s="1" t="n">
        <f aca="false">IF(ISBLANK(E336)=TRUE(),0,B336*E336)</f>
        <v>0</v>
      </c>
      <c r="AB336" s="1" t="n">
        <f aca="false">IF(ISBLANK(F336)=TRUE(),0,B336*F336)</f>
        <v>0</v>
      </c>
      <c r="AC336" s="1" t="n">
        <f aca="false">IF(ISBLANK(C336)=TRUE(),0,C336*C336)</f>
        <v>0</v>
      </c>
      <c r="AD336" s="1" t="n">
        <f aca="false">IF(ISBLANK(C336)=TRUE(),0,C336*D336)</f>
        <v>0</v>
      </c>
      <c r="AE336" s="1" t="n">
        <f aca="false">IF(ISBLANK(C336)=TRUE(),0,C336*E336)</f>
        <v>0</v>
      </c>
      <c r="AF336" s="1" t="n">
        <f aca="false">IF(ISBLANK(C336)=TRUE(),0,C336*F336)</f>
        <v>0</v>
      </c>
      <c r="AG336" s="1" t="n">
        <f aca="false">IF(ISBLANK(D336)=TRUE(),0,D336*D336)</f>
        <v>0</v>
      </c>
      <c r="AH336" s="1" t="n">
        <f aca="false">IF(ISBLANK(D336)=TRUE(),0,D336*E336)</f>
        <v>0</v>
      </c>
      <c r="AI336" s="1" t="n">
        <f aca="false">IF(ISBLANK(D336)=TRUE(),0,D336*F336)</f>
        <v>0</v>
      </c>
      <c r="AJ336" s="1" t="n">
        <f aca="false">IF(ISBLANK(E336)=TRUE(),0,E336*E336)</f>
        <v>0</v>
      </c>
      <c r="AK336" s="1" t="n">
        <f aca="false">IF(ISBLANK(E336)=TRUE(),0,E336*F336)</f>
        <v>0</v>
      </c>
      <c r="AL336" s="1" t="n">
        <f aca="false">IF(ISBLANK(F336)=TRUE(),0,F336*F336)</f>
        <v>0</v>
      </c>
    </row>
    <row r="337" customFormat="false" ht="12.75" hidden="false" customHeight="false" outlineLevel="0" collapsed="false">
      <c r="B337" s="16"/>
      <c r="G337" s="8"/>
      <c r="R337" s="1" t="n">
        <f aca="false">IF(ISBLANK(A337)=TRUE(),0,1)</f>
        <v>0</v>
      </c>
      <c r="S337" s="1" t="n">
        <f aca="false">IF(ISBLANK(B337)=TRUE(),0,B337)</f>
        <v>0</v>
      </c>
      <c r="T337" s="1" t="n">
        <f aca="false">IF(ISBLANK(C337)=TRUE(),0,C337)</f>
        <v>0</v>
      </c>
      <c r="U337" s="1" t="n">
        <f aca="false">IF(ISBLANK(D337)=TRUE(),0,D337)</f>
        <v>0</v>
      </c>
      <c r="V337" s="1" t="n">
        <f aca="false">IF(ISBLANK(E337)=TRUE(),0,E337)</f>
        <v>0</v>
      </c>
      <c r="W337" s="1" t="n">
        <f aca="false">IF(ISBLANK(F337)=TRUE(),0,F337)</f>
        <v>0</v>
      </c>
      <c r="X337" s="1" t="n">
        <f aca="false">IF(ISBLANK(B337)=TRUE(),0,B337*B337)</f>
        <v>0</v>
      </c>
      <c r="Y337" s="1" t="n">
        <f aca="false">IF(ISBLANK(C337)=TRUE(),0,B337*C337)</f>
        <v>0</v>
      </c>
      <c r="Z337" s="1" t="n">
        <f aca="false">IF(ISBLANK(D337)=TRUE(),0,B337*D337)</f>
        <v>0</v>
      </c>
      <c r="AA337" s="1" t="n">
        <f aca="false">IF(ISBLANK(E337)=TRUE(),0,B337*E337)</f>
        <v>0</v>
      </c>
      <c r="AB337" s="1" t="n">
        <f aca="false">IF(ISBLANK(F337)=TRUE(),0,B337*F337)</f>
        <v>0</v>
      </c>
      <c r="AC337" s="1" t="n">
        <f aca="false">IF(ISBLANK(C337)=TRUE(),0,C337*C337)</f>
        <v>0</v>
      </c>
      <c r="AD337" s="1" t="n">
        <f aca="false">IF(ISBLANK(C337)=TRUE(),0,C337*D337)</f>
        <v>0</v>
      </c>
      <c r="AE337" s="1" t="n">
        <f aca="false">IF(ISBLANK(C337)=TRUE(),0,C337*E337)</f>
        <v>0</v>
      </c>
      <c r="AF337" s="1" t="n">
        <f aca="false">IF(ISBLANK(C337)=TRUE(),0,C337*F337)</f>
        <v>0</v>
      </c>
      <c r="AG337" s="1" t="n">
        <f aca="false">IF(ISBLANK(D337)=TRUE(),0,D337*D337)</f>
        <v>0</v>
      </c>
      <c r="AH337" s="1" t="n">
        <f aca="false">IF(ISBLANK(D337)=TRUE(),0,D337*E337)</f>
        <v>0</v>
      </c>
      <c r="AI337" s="1" t="n">
        <f aca="false">IF(ISBLANK(D337)=TRUE(),0,D337*F337)</f>
        <v>0</v>
      </c>
      <c r="AJ337" s="1" t="n">
        <f aca="false">IF(ISBLANK(E337)=TRUE(),0,E337*E337)</f>
        <v>0</v>
      </c>
      <c r="AK337" s="1" t="n">
        <f aca="false">IF(ISBLANK(E337)=TRUE(),0,E337*F337)</f>
        <v>0</v>
      </c>
      <c r="AL337" s="1" t="n">
        <f aca="false">IF(ISBLANK(F337)=TRUE(),0,F337*F337)</f>
        <v>0</v>
      </c>
    </row>
    <row r="338" customFormat="false" ht="12.75" hidden="false" customHeight="false" outlineLevel="0" collapsed="false">
      <c r="B338" s="16"/>
      <c r="G338" s="8"/>
      <c r="R338" s="1" t="n">
        <f aca="false">IF(ISBLANK(A338)=TRUE(),0,1)</f>
        <v>0</v>
      </c>
      <c r="S338" s="1" t="n">
        <f aca="false">IF(ISBLANK(B338)=TRUE(),0,B338)</f>
        <v>0</v>
      </c>
      <c r="T338" s="1" t="n">
        <f aca="false">IF(ISBLANK(C338)=TRUE(),0,C338)</f>
        <v>0</v>
      </c>
      <c r="U338" s="1" t="n">
        <f aca="false">IF(ISBLANK(D338)=TRUE(),0,D338)</f>
        <v>0</v>
      </c>
      <c r="V338" s="1" t="n">
        <f aca="false">IF(ISBLANK(E338)=TRUE(),0,E338)</f>
        <v>0</v>
      </c>
      <c r="W338" s="1" t="n">
        <f aca="false">IF(ISBLANK(F338)=TRUE(),0,F338)</f>
        <v>0</v>
      </c>
      <c r="X338" s="1" t="n">
        <f aca="false">IF(ISBLANK(B338)=TRUE(),0,B338*B338)</f>
        <v>0</v>
      </c>
      <c r="Y338" s="1" t="n">
        <f aca="false">IF(ISBLANK(C338)=TRUE(),0,B338*C338)</f>
        <v>0</v>
      </c>
      <c r="Z338" s="1" t="n">
        <f aca="false">IF(ISBLANK(D338)=TRUE(),0,B338*D338)</f>
        <v>0</v>
      </c>
      <c r="AA338" s="1" t="n">
        <f aca="false">IF(ISBLANK(E338)=TRUE(),0,B338*E338)</f>
        <v>0</v>
      </c>
      <c r="AB338" s="1" t="n">
        <f aca="false">IF(ISBLANK(F338)=TRUE(),0,B338*F338)</f>
        <v>0</v>
      </c>
      <c r="AC338" s="1" t="n">
        <f aca="false">IF(ISBLANK(C338)=TRUE(),0,C338*C338)</f>
        <v>0</v>
      </c>
      <c r="AD338" s="1" t="n">
        <f aca="false">IF(ISBLANK(C338)=TRUE(),0,C338*D338)</f>
        <v>0</v>
      </c>
      <c r="AE338" s="1" t="n">
        <f aca="false">IF(ISBLANK(C338)=TRUE(),0,C338*E338)</f>
        <v>0</v>
      </c>
      <c r="AF338" s="1" t="n">
        <f aca="false">IF(ISBLANK(C338)=TRUE(),0,C338*F338)</f>
        <v>0</v>
      </c>
      <c r="AG338" s="1" t="n">
        <f aca="false">IF(ISBLANK(D338)=TRUE(),0,D338*D338)</f>
        <v>0</v>
      </c>
      <c r="AH338" s="1" t="n">
        <f aca="false">IF(ISBLANK(D338)=TRUE(),0,D338*E338)</f>
        <v>0</v>
      </c>
      <c r="AI338" s="1" t="n">
        <f aca="false">IF(ISBLANK(D338)=TRUE(),0,D338*F338)</f>
        <v>0</v>
      </c>
      <c r="AJ338" s="1" t="n">
        <f aca="false">IF(ISBLANK(E338)=TRUE(),0,E338*E338)</f>
        <v>0</v>
      </c>
      <c r="AK338" s="1" t="n">
        <f aca="false">IF(ISBLANK(E338)=TRUE(),0,E338*F338)</f>
        <v>0</v>
      </c>
      <c r="AL338" s="1" t="n">
        <f aca="false">IF(ISBLANK(F338)=TRUE(),0,F338*F338)</f>
        <v>0</v>
      </c>
    </row>
    <row r="339" customFormat="false" ht="12.75" hidden="false" customHeight="false" outlineLevel="0" collapsed="false">
      <c r="B339" s="16"/>
      <c r="G339" s="8"/>
      <c r="R339" s="1" t="n">
        <f aca="false">IF(ISBLANK(A339)=TRUE(),0,1)</f>
        <v>0</v>
      </c>
      <c r="S339" s="1" t="n">
        <f aca="false">IF(ISBLANK(B339)=TRUE(),0,B339)</f>
        <v>0</v>
      </c>
      <c r="T339" s="1" t="n">
        <f aca="false">IF(ISBLANK(C339)=TRUE(),0,C339)</f>
        <v>0</v>
      </c>
      <c r="U339" s="1" t="n">
        <f aca="false">IF(ISBLANK(D339)=TRUE(),0,D339)</f>
        <v>0</v>
      </c>
      <c r="V339" s="1" t="n">
        <f aca="false">IF(ISBLANK(E339)=TRUE(),0,E339)</f>
        <v>0</v>
      </c>
      <c r="W339" s="1" t="n">
        <f aca="false">IF(ISBLANK(F339)=TRUE(),0,F339)</f>
        <v>0</v>
      </c>
      <c r="X339" s="1" t="n">
        <f aca="false">IF(ISBLANK(B339)=TRUE(),0,B339*B339)</f>
        <v>0</v>
      </c>
      <c r="Y339" s="1" t="n">
        <f aca="false">IF(ISBLANK(C339)=TRUE(),0,B339*C339)</f>
        <v>0</v>
      </c>
      <c r="Z339" s="1" t="n">
        <f aca="false">IF(ISBLANK(D339)=TRUE(),0,B339*D339)</f>
        <v>0</v>
      </c>
      <c r="AA339" s="1" t="n">
        <f aca="false">IF(ISBLANK(E339)=TRUE(),0,B339*E339)</f>
        <v>0</v>
      </c>
      <c r="AB339" s="1" t="n">
        <f aca="false">IF(ISBLANK(F339)=TRUE(),0,B339*F339)</f>
        <v>0</v>
      </c>
      <c r="AC339" s="1" t="n">
        <f aca="false">IF(ISBLANK(C339)=TRUE(),0,C339*C339)</f>
        <v>0</v>
      </c>
      <c r="AD339" s="1" t="n">
        <f aca="false">IF(ISBLANK(C339)=TRUE(),0,C339*D339)</f>
        <v>0</v>
      </c>
      <c r="AE339" s="1" t="n">
        <f aca="false">IF(ISBLANK(C339)=TRUE(),0,C339*E339)</f>
        <v>0</v>
      </c>
      <c r="AF339" s="1" t="n">
        <f aca="false">IF(ISBLANK(C339)=TRUE(),0,C339*F339)</f>
        <v>0</v>
      </c>
      <c r="AG339" s="1" t="n">
        <f aca="false">IF(ISBLANK(D339)=TRUE(),0,D339*D339)</f>
        <v>0</v>
      </c>
      <c r="AH339" s="1" t="n">
        <f aca="false">IF(ISBLANK(D339)=TRUE(),0,D339*E339)</f>
        <v>0</v>
      </c>
      <c r="AI339" s="1" t="n">
        <f aca="false">IF(ISBLANK(D339)=TRUE(),0,D339*F339)</f>
        <v>0</v>
      </c>
      <c r="AJ339" s="1" t="n">
        <f aca="false">IF(ISBLANK(E339)=TRUE(),0,E339*E339)</f>
        <v>0</v>
      </c>
      <c r="AK339" s="1" t="n">
        <f aca="false">IF(ISBLANK(E339)=TRUE(),0,E339*F339)</f>
        <v>0</v>
      </c>
      <c r="AL339" s="1" t="n">
        <f aca="false">IF(ISBLANK(F339)=TRUE(),0,F339*F339)</f>
        <v>0</v>
      </c>
    </row>
    <row r="340" customFormat="false" ht="12.75" hidden="false" customHeight="false" outlineLevel="0" collapsed="false">
      <c r="B340" s="16"/>
      <c r="G340" s="8"/>
      <c r="R340" s="1" t="n">
        <f aca="false">IF(ISBLANK(A340)=TRUE(),0,1)</f>
        <v>0</v>
      </c>
      <c r="S340" s="1" t="n">
        <f aca="false">IF(ISBLANK(B340)=TRUE(),0,B340)</f>
        <v>0</v>
      </c>
      <c r="T340" s="1" t="n">
        <f aca="false">IF(ISBLANK(C340)=TRUE(),0,C340)</f>
        <v>0</v>
      </c>
      <c r="U340" s="1" t="n">
        <f aca="false">IF(ISBLANK(D340)=TRUE(),0,D340)</f>
        <v>0</v>
      </c>
      <c r="V340" s="1" t="n">
        <f aca="false">IF(ISBLANK(E340)=TRUE(),0,E340)</f>
        <v>0</v>
      </c>
      <c r="W340" s="1" t="n">
        <f aca="false">IF(ISBLANK(F340)=TRUE(),0,F340)</f>
        <v>0</v>
      </c>
      <c r="X340" s="1" t="n">
        <f aca="false">IF(ISBLANK(B340)=TRUE(),0,B340*B340)</f>
        <v>0</v>
      </c>
      <c r="Y340" s="1" t="n">
        <f aca="false">IF(ISBLANK(C340)=TRUE(),0,B340*C340)</f>
        <v>0</v>
      </c>
      <c r="Z340" s="1" t="n">
        <f aca="false">IF(ISBLANK(D340)=TRUE(),0,B340*D340)</f>
        <v>0</v>
      </c>
      <c r="AA340" s="1" t="n">
        <f aca="false">IF(ISBLANK(E340)=TRUE(),0,B340*E340)</f>
        <v>0</v>
      </c>
      <c r="AB340" s="1" t="n">
        <f aca="false">IF(ISBLANK(F340)=TRUE(),0,B340*F340)</f>
        <v>0</v>
      </c>
      <c r="AC340" s="1" t="n">
        <f aca="false">IF(ISBLANK(C340)=TRUE(),0,C340*C340)</f>
        <v>0</v>
      </c>
      <c r="AD340" s="1" t="n">
        <f aca="false">IF(ISBLANK(C340)=TRUE(),0,C340*D340)</f>
        <v>0</v>
      </c>
      <c r="AE340" s="1" t="n">
        <f aca="false">IF(ISBLANK(C340)=TRUE(),0,C340*E340)</f>
        <v>0</v>
      </c>
      <c r="AF340" s="1" t="n">
        <f aca="false">IF(ISBLANK(C340)=TRUE(),0,C340*F340)</f>
        <v>0</v>
      </c>
      <c r="AG340" s="1" t="n">
        <f aca="false">IF(ISBLANK(D340)=TRUE(),0,D340*D340)</f>
        <v>0</v>
      </c>
      <c r="AH340" s="1" t="n">
        <f aca="false">IF(ISBLANK(D340)=TRUE(),0,D340*E340)</f>
        <v>0</v>
      </c>
      <c r="AI340" s="1" t="n">
        <f aca="false">IF(ISBLANK(D340)=TRUE(),0,D340*F340)</f>
        <v>0</v>
      </c>
      <c r="AJ340" s="1" t="n">
        <f aca="false">IF(ISBLANK(E340)=TRUE(),0,E340*E340)</f>
        <v>0</v>
      </c>
      <c r="AK340" s="1" t="n">
        <f aca="false">IF(ISBLANK(E340)=TRUE(),0,E340*F340)</f>
        <v>0</v>
      </c>
      <c r="AL340" s="1" t="n">
        <f aca="false">IF(ISBLANK(F340)=TRUE(),0,F340*F340)</f>
        <v>0</v>
      </c>
    </row>
    <row r="341" customFormat="false" ht="12.75" hidden="false" customHeight="false" outlineLevel="0" collapsed="false">
      <c r="B341" s="16"/>
      <c r="G341" s="8"/>
      <c r="R341" s="1" t="n">
        <f aca="false">IF(ISBLANK(A341)=TRUE(),0,1)</f>
        <v>0</v>
      </c>
      <c r="S341" s="1" t="n">
        <f aca="false">IF(ISBLANK(B341)=TRUE(),0,B341)</f>
        <v>0</v>
      </c>
      <c r="T341" s="1" t="n">
        <f aca="false">IF(ISBLANK(C341)=TRUE(),0,C341)</f>
        <v>0</v>
      </c>
      <c r="U341" s="1" t="n">
        <f aca="false">IF(ISBLANK(D341)=TRUE(),0,D341)</f>
        <v>0</v>
      </c>
      <c r="V341" s="1" t="n">
        <f aca="false">IF(ISBLANK(E341)=TRUE(),0,E341)</f>
        <v>0</v>
      </c>
      <c r="W341" s="1" t="n">
        <f aca="false">IF(ISBLANK(F341)=TRUE(),0,F341)</f>
        <v>0</v>
      </c>
      <c r="X341" s="1" t="n">
        <f aca="false">IF(ISBLANK(B341)=TRUE(),0,B341*B341)</f>
        <v>0</v>
      </c>
      <c r="Y341" s="1" t="n">
        <f aca="false">IF(ISBLANK(C341)=TRUE(),0,B341*C341)</f>
        <v>0</v>
      </c>
      <c r="Z341" s="1" t="n">
        <f aca="false">IF(ISBLANK(D341)=TRUE(),0,B341*D341)</f>
        <v>0</v>
      </c>
      <c r="AA341" s="1" t="n">
        <f aca="false">IF(ISBLANK(E341)=TRUE(),0,B341*E341)</f>
        <v>0</v>
      </c>
      <c r="AB341" s="1" t="n">
        <f aca="false">IF(ISBLANK(F341)=TRUE(),0,B341*F341)</f>
        <v>0</v>
      </c>
      <c r="AC341" s="1" t="n">
        <f aca="false">IF(ISBLANK(C341)=TRUE(),0,C341*C341)</f>
        <v>0</v>
      </c>
      <c r="AD341" s="1" t="n">
        <f aca="false">IF(ISBLANK(C341)=TRUE(),0,C341*D341)</f>
        <v>0</v>
      </c>
      <c r="AE341" s="1" t="n">
        <f aca="false">IF(ISBLANK(C341)=TRUE(),0,C341*E341)</f>
        <v>0</v>
      </c>
      <c r="AF341" s="1" t="n">
        <f aca="false">IF(ISBLANK(C341)=TRUE(),0,C341*F341)</f>
        <v>0</v>
      </c>
      <c r="AG341" s="1" t="n">
        <f aca="false">IF(ISBLANK(D341)=TRUE(),0,D341*D341)</f>
        <v>0</v>
      </c>
      <c r="AH341" s="1" t="n">
        <f aca="false">IF(ISBLANK(D341)=TRUE(),0,D341*E341)</f>
        <v>0</v>
      </c>
      <c r="AI341" s="1" t="n">
        <f aca="false">IF(ISBLANK(D341)=TRUE(),0,D341*F341)</f>
        <v>0</v>
      </c>
      <c r="AJ341" s="1" t="n">
        <f aca="false">IF(ISBLANK(E341)=TRUE(),0,E341*E341)</f>
        <v>0</v>
      </c>
      <c r="AK341" s="1" t="n">
        <f aca="false">IF(ISBLANK(E341)=TRUE(),0,E341*F341)</f>
        <v>0</v>
      </c>
      <c r="AL341" s="1" t="n">
        <f aca="false">IF(ISBLANK(F341)=TRUE(),0,F341*F341)</f>
        <v>0</v>
      </c>
    </row>
    <row r="342" customFormat="false" ht="12.75" hidden="false" customHeight="false" outlineLevel="0" collapsed="false">
      <c r="B342" s="16"/>
      <c r="G342" s="8"/>
      <c r="R342" s="1" t="n">
        <f aca="false">IF(ISBLANK(A342)=TRUE(),0,1)</f>
        <v>0</v>
      </c>
      <c r="S342" s="1" t="n">
        <f aca="false">IF(ISBLANK(B342)=TRUE(),0,B342)</f>
        <v>0</v>
      </c>
      <c r="T342" s="1" t="n">
        <f aca="false">IF(ISBLANK(C342)=TRUE(),0,C342)</f>
        <v>0</v>
      </c>
      <c r="U342" s="1" t="n">
        <f aca="false">IF(ISBLANK(D342)=TRUE(),0,D342)</f>
        <v>0</v>
      </c>
      <c r="V342" s="1" t="n">
        <f aca="false">IF(ISBLANK(E342)=TRUE(),0,E342)</f>
        <v>0</v>
      </c>
      <c r="W342" s="1" t="n">
        <f aca="false">IF(ISBLANK(F342)=TRUE(),0,F342)</f>
        <v>0</v>
      </c>
      <c r="X342" s="1" t="n">
        <f aca="false">IF(ISBLANK(B342)=TRUE(),0,B342*B342)</f>
        <v>0</v>
      </c>
      <c r="Y342" s="1" t="n">
        <f aca="false">IF(ISBLANK(C342)=TRUE(),0,B342*C342)</f>
        <v>0</v>
      </c>
      <c r="Z342" s="1" t="n">
        <f aca="false">IF(ISBLANK(D342)=TRUE(),0,B342*D342)</f>
        <v>0</v>
      </c>
      <c r="AA342" s="1" t="n">
        <f aca="false">IF(ISBLANK(E342)=TRUE(),0,B342*E342)</f>
        <v>0</v>
      </c>
      <c r="AB342" s="1" t="n">
        <f aca="false">IF(ISBLANK(F342)=TRUE(),0,B342*F342)</f>
        <v>0</v>
      </c>
      <c r="AC342" s="1" t="n">
        <f aca="false">IF(ISBLANK(C342)=TRUE(),0,C342*C342)</f>
        <v>0</v>
      </c>
      <c r="AD342" s="1" t="n">
        <f aca="false">IF(ISBLANK(C342)=TRUE(),0,C342*D342)</f>
        <v>0</v>
      </c>
      <c r="AE342" s="1" t="n">
        <f aca="false">IF(ISBLANK(C342)=TRUE(),0,C342*E342)</f>
        <v>0</v>
      </c>
      <c r="AF342" s="1" t="n">
        <f aca="false">IF(ISBLANK(C342)=TRUE(),0,C342*F342)</f>
        <v>0</v>
      </c>
      <c r="AG342" s="1" t="n">
        <f aca="false">IF(ISBLANK(D342)=TRUE(),0,D342*D342)</f>
        <v>0</v>
      </c>
      <c r="AH342" s="1" t="n">
        <f aca="false">IF(ISBLANK(D342)=TRUE(),0,D342*E342)</f>
        <v>0</v>
      </c>
      <c r="AI342" s="1" t="n">
        <f aca="false">IF(ISBLANK(D342)=TRUE(),0,D342*F342)</f>
        <v>0</v>
      </c>
      <c r="AJ342" s="1" t="n">
        <f aca="false">IF(ISBLANK(E342)=TRUE(),0,E342*E342)</f>
        <v>0</v>
      </c>
      <c r="AK342" s="1" t="n">
        <f aca="false">IF(ISBLANK(E342)=TRUE(),0,E342*F342)</f>
        <v>0</v>
      </c>
      <c r="AL342" s="1" t="n">
        <f aca="false">IF(ISBLANK(F342)=TRUE(),0,F342*F342)</f>
        <v>0</v>
      </c>
    </row>
    <row r="343" customFormat="false" ht="12.75" hidden="false" customHeight="false" outlineLevel="0" collapsed="false">
      <c r="B343" s="16"/>
      <c r="G343" s="8"/>
      <c r="R343" s="1" t="n">
        <f aca="false">IF(ISBLANK(A343)=TRUE(),0,1)</f>
        <v>0</v>
      </c>
      <c r="S343" s="1" t="n">
        <f aca="false">IF(ISBLANK(B343)=TRUE(),0,B343)</f>
        <v>0</v>
      </c>
      <c r="T343" s="1" t="n">
        <f aca="false">IF(ISBLANK(C343)=TRUE(),0,C343)</f>
        <v>0</v>
      </c>
      <c r="U343" s="1" t="n">
        <f aca="false">IF(ISBLANK(D343)=TRUE(),0,D343)</f>
        <v>0</v>
      </c>
      <c r="V343" s="1" t="n">
        <f aca="false">IF(ISBLANK(E343)=TRUE(),0,E343)</f>
        <v>0</v>
      </c>
      <c r="W343" s="1" t="n">
        <f aca="false">IF(ISBLANK(F343)=TRUE(),0,F343)</f>
        <v>0</v>
      </c>
      <c r="X343" s="1" t="n">
        <f aca="false">IF(ISBLANK(B343)=TRUE(),0,B343*B343)</f>
        <v>0</v>
      </c>
      <c r="Y343" s="1" t="n">
        <f aca="false">IF(ISBLANK(C343)=TRUE(),0,B343*C343)</f>
        <v>0</v>
      </c>
      <c r="Z343" s="1" t="n">
        <f aca="false">IF(ISBLANK(D343)=TRUE(),0,B343*D343)</f>
        <v>0</v>
      </c>
      <c r="AA343" s="1" t="n">
        <f aca="false">IF(ISBLANK(E343)=TRUE(),0,B343*E343)</f>
        <v>0</v>
      </c>
      <c r="AB343" s="1" t="n">
        <f aca="false">IF(ISBLANK(F343)=TRUE(),0,B343*F343)</f>
        <v>0</v>
      </c>
      <c r="AC343" s="1" t="n">
        <f aca="false">IF(ISBLANK(C343)=TRUE(),0,C343*C343)</f>
        <v>0</v>
      </c>
      <c r="AD343" s="1" t="n">
        <f aca="false">IF(ISBLANK(C343)=TRUE(),0,C343*D343)</f>
        <v>0</v>
      </c>
      <c r="AE343" s="1" t="n">
        <f aca="false">IF(ISBLANK(C343)=TRUE(),0,C343*E343)</f>
        <v>0</v>
      </c>
      <c r="AF343" s="1" t="n">
        <f aca="false">IF(ISBLANK(C343)=TRUE(),0,C343*F343)</f>
        <v>0</v>
      </c>
      <c r="AG343" s="1" t="n">
        <f aca="false">IF(ISBLANK(D343)=TRUE(),0,D343*D343)</f>
        <v>0</v>
      </c>
      <c r="AH343" s="1" t="n">
        <f aca="false">IF(ISBLANK(D343)=TRUE(),0,D343*E343)</f>
        <v>0</v>
      </c>
      <c r="AI343" s="1" t="n">
        <f aca="false">IF(ISBLANK(D343)=TRUE(),0,D343*F343)</f>
        <v>0</v>
      </c>
      <c r="AJ343" s="1" t="n">
        <f aca="false">IF(ISBLANK(E343)=TRUE(),0,E343*E343)</f>
        <v>0</v>
      </c>
      <c r="AK343" s="1" t="n">
        <f aca="false">IF(ISBLANK(E343)=TRUE(),0,E343*F343)</f>
        <v>0</v>
      </c>
      <c r="AL343" s="1" t="n">
        <f aca="false">IF(ISBLANK(F343)=TRUE(),0,F343*F343)</f>
        <v>0</v>
      </c>
    </row>
    <row r="344" customFormat="false" ht="12.75" hidden="false" customHeight="false" outlineLevel="0" collapsed="false">
      <c r="B344" s="16"/>
      <c r="G344" s="8"/>
      <c r="R344" s="1" t="n">
        <f aca="false">IF(ISBLANK(A344)=TRUE(),0,1)</f>
        <v>0</v>
      </c>
      <c r="S344" s="1" t="n">
        <f aca="false">IF(ISBLANK(B344)=TRUE(),0,B344)</f>
        <v>0</v>
      </c>
      <c r="T344" s="1" t="n">
        <f aca="false">IF(ISBLANK(C344)=TRUE(),0,C344)</f>
        <v>0</v>
      </c>
      <c r="U344" s="1" t="n">
        <f aca="false">IF(ISBLANK(D344)=TRUE(),0,D344)</f>
        <v>0</v>
      </c>
      <c r="V344" s="1" t="n">
        <f aca="false">IF(ISBLANK(E344)=TRUE(),0,E344)</f>
        <v>0</v>
      </c>
      <c r="W344" s="1" t="n">
        <f aca="false">IF(ISBLANK(F344)=TRUE(),0,F344)</f>
        <v>0</v>
      </c>
      <c r="X344" s="1" t="n">
        <f aca="false">IF(ISBLANK(B344)=TRUE(),0,B344*B344)</f>
        <v>0</v>
      </c>
      <c r="Y344" s="1" t="n">
        <f aca="false">IF(ISBLANK(C344)=TRUE(),0,B344*C344)</f>
        <v>0</v>
      </c>
      <c r="Z344" s="1" t="n">
        <f aca="false">IF(ISBLANK(D344)=TRUE(),0,B344*D344)</f>
        <v>0</v>
      </c>
      <c r="AA344" s="1" t="n">
        <f aca="false">IF(ISBLANK(E344)=TRUE(),0,B344*E344)</f>
        <v>0</v>
      </c>
      <c r="AB344" s="1" t="n">
        <f aca="false">IF(ISBLANK(F344)=TRUE(),0,B344*F344)</f>
        <v>0</v>
      </c>
      <c r="AC344" s="1" t="n">
        <f aca="false">IF(ISBLANK(C344)=TRUE(),0,C344*C344)</f>
        <v>0</v>
      </c>
      <c r="AD344" s="1" t="n">
        <f aca="false">IF(ISBLANK(C344)=TRUE(),0,C344*D344)</f>
        <v>0</v>
      </c>
      <c r="AE344" s="1" t="n">
        <f aca="false">IF(ISBLANK(C344)=TRUE(),0,C344*E344)</f>
        <v>0</v>
      </c>
      <c r="AF344" s="1" t="n">
        <f aca="false">IF(ISBLANK(C344)=TRUE(),0,C344*F344)</f>
        <v>0</v>
      </c>
      <c r="AG344" s="1" t="n">
        <f aca="false">IF(ISBLANK(D344)=TRUE(),0,D344*D344)</f>
        <v>0</v>
      </c>
      <c r="AH344" s="1" t="n">
        <f aca="false">IF(ISBLANK(D344)=TRUE(),0,D344*E344)</f>
        <v>0</v>
      </c>
      <c r="AI344" s="1" t="n">
        <f aca="false">IF(ISBLANK(D344)=TRUE(),0,D344*F344)</f>
        <v>0</v>
      </c>
      <c r="AJ344" s="1" t="n">
        <f aca="false">IF(ISBLANK(E344)=TRUE(),0,E344*E344)</f>
        <v>0</v>
      </c>
      <c r="AK344" s="1" t="n">
        <f aca="false">IF(ISBLANK(E344)=TRUE(),0,E344*F344)</f>
        <v>0</v>
      </c>
      <c r="AL344" s="1" t="n">
        <f aca="false">IF(ISBLANK(F344)=TRUE(),0,F344*F344)</f>
        <v>0</v>
      </c>
    </row>
    <row r="345" customFormat="false" ht="12.75" hidden="false" customHeight="false" outlineLevel="0" collapsed="false">
      <c r="B345" s="16"/>
      <c r="G345" s="8"/>
      <c r="R345" s="1" t="n">
        <f aca="false">IF(ISBLANK(A345)=TRUE(),0,1)</f>
        <v>0</v>
      </c>
      <c r="S345" s="1" t="n">
        <f aca="false">IF(ISBLANK(B345)=TRUE(),0,B345)</f>
        <v>0</v>
      </c>
      <c r="T345" s="1" t="n">
        <f aca="false">IF(ISBLANK(C345)=TRUE(),0,C345)</f>
        <v>0</v>
      </c>
      <c r="U345" s="1" t="n">
        <f aca="false">IF(ISBLANK(D345)=TRUE(),0,D345)</f>
        <v>0</v>
      </c>
      <c r="V345" s="1" t="n">
        <f aca="false">IF(ISBLANK(E345)=TRUE(),0,E345)</f>
        <v>0</v>
      </c>
      <c r="W345" s="1" t="n">
        <f aca="false">IF(ISBLANK(F345)=TRUE(),0,F345)</f>
        <v>0</v>
      </c>
      <c r="X345" s="1" t="n">
        <f aca="false">IF(ISBLANK(B345)=TRUE(),0,B345*B345)</f>
        <v>0</v>
      </c>
      <c r="Y345" s="1" t="n">
        <f aca="false">IF(ISBLANK(C345)=TRUE(),0,B345*C345)</f>
        <v>0</v>
      </c>
      <c r="Z345" s="1" t="n">
        <f aca="false">IF(ISBLANK(D345)=TRUE(),0,B345*D345)</f>
        <v>0</v>
      </c>
      <c r="AA345" s="1" t="n">
        <f aca="false">IF(ISBLANK(E345)=TRUE(),0,B345*E345)</f>
        <v>0</v>
      </c>
      <c r="AB345" s="1" t="n">
        <f aca="false">IF(ISBLANK(F345)=TRUE(),0,B345*F345)</f>
        <v>0</v>
      </c>
      <c r="AC345" s="1" t="n">
        <f aca="false">IF(ISBLANK(C345)=TRUE(),0,C345*C345)</f>
        <v>0</v>
      </c>
      <c r="AD345" s="1" t="n">
        <f aca="false">IF(ISBLANK(C345)=TRUE(),0,C345*D345)</f>
        <v>0</v>
      </c>
      <c r="AE345" s="1" t="n">
        <f aca="false">IF(ISBLANK(C345)=TRUE(),0,C345*E345)</f>
        <v>0</v>
      </c>
      <c r="AF345" s="1" t="n">
        <f aca="false">IF(ISBLANK(C345)=TRUE(),0,C345*F345)</f>
        <v>0</v>
      </c>
      <c r="AG345" s="1" t="n">
        <f aca="false">IF(ISBLANK(D345)=TRUE(),0,D345*D345)</f>
        <v>0</v>
      </c>
      <c r="AH345" s="1" t="n">
        <f aca="false">IF(ISBLANK(D345)=TRUE(),0,D345*E345)</f>
        <v>0</v>
      </c>
      <c r="AI345" s="1" t="n">
        <f aca="false">IF(ISBLANK(D345)=TRUE(),0,D345*F345)</f>
        <v>0</v>
      </c>
      <c r="AJ345" s="1" t="n">
        <f aca="false">IF(ISBLANK(E345)=TRUE(),0,E345*E345)</f>
        <v>0</v>
      </c>
      <c r="AK345" s="1" t="n">
        <f aca="false">IF(ISBLANK(E345)=TRUE(),0,E345*F345)</f>
        <v>0</v>
      </c>
      <c r="AL345" s="1" t="n">
        <f aca="false">IF(ISBLANK(F345)=TRUE(),0,F345*F345)</f>
        <v>0</v>
      </c>
    </row>
    <row r="346" customFormat="false" ht="12.75" hidden="false" customHeight="false" outlineLevel="0" collapsed="false">
      <c r="B346" s="16"/>
      <c r="G346" s="8"/>
      <c r="R346" s="1" t="n">
        <f aca="false">IF(ISBLANK(A346)=TRUE(),0,1)</f>
        <v>0</v>
      </c>
      <c r="S346" s="1" t="n">
        <f aca="false">IF(ISBLANK(B346)=TRUE(),0,B346)</f>
        <v>0</v>
      </c>
      <c r="T346" s="1" t="n">
        <f aca="false">IF(ISBLANK(C346)=TRUE(),0,C346)</f>
        <v>0</v>
      </c>
      <c r="U346" s="1" t="n">
        <f aca="false">IF(ISBLANK(D346)=TRUE(),0,D346)</f>
        <v>0</v>
      </c>
      <c r="V346" s="1" t="n">
        <f aca="false">IF(ISBLANK(E346)=TRUE(),0,E346)</f>
        <v>0</v>
      </c>
      <c r="W346" s="1" t="n">
        <f aca="false">IF(ISBLANK(F346)=TRUE(),0,F346)</f>
        <v>0</v>
      </c>
      <c r="X346" s="1" t="n">
        <f aca="false">IF(ISBLANK(B346)=TRUE(),0,B346*B346)</f>
        <v>0</v>
      </c>
      <c r="Y346" s="1" t="n">
        <f aca="false">IF(ISBLANK(C346)=TRUE(),0,B346*C346)</f>
        <v>0</v>
      </c>
      <c r="Z346" s="1" t="n">
        <f aca="false">IF(ISBLANK(D346)=TRUE(),0,B346*D346)</f>
        <v>0</v>
      </c>
      <c r="AA346" s="1" t="n">
        <f aca="false">IF(ISBLANK(E346)=TRUE(),0,B346*E346)</f>
        <v>0</v>
      </c>
      <c r="AB346" s="1" t="n">
        <f aca="false">IF(ISBLANK(F346)=TRUE(),0,B346*F346)</f>
        <v>0</v>
      </c>
      <c r="AC346" s="1" t="n">
        <f aca="false">IF(ISBLANK(C346)=TRUE(),0,C346*C346)</f>
        <v>0</v>
      </c>
      <c r="AD346" s="1" t="n">
        <f aca="false">IF(ISBLANK(C346)=TRUE(),0,C346*D346)</f>
        <v>0</v>
      </c>
      <c r="AE346" s="1" t="n">
        <f aca="false">IF(ISBLANK(C346)=TRUE(),0,C346*E346)</f>
        <v>0</v>
      </c>
      <c r="AF346" s="1" t="n">
        <f aca="false">IF(ISBLANK(C346)=TRUE(),0,C346*F346)</f>
        <v>0</v>
      </c>
      <c r="AG346" s="1" t="n">
        <f aca="false">IF(ISBLANK(D346)=TRUE(),0,D346*D346)</f>
        <v>0</v>
      </c>
      <c r="AH346" s="1" t="n">
        <f aca="false">IF(ISBLANK(D346)=TRUE(),0,D346*E346)</f>
        <v>0</v>
      </c>
      <c r="AI346" s="1" t="n">
        <f aca="false">IF(ISBLANK(D346)=TRUE(),0,D346*F346)</f>
        <v>0</v>
      </c>
      <c r="AJ346" s="1" t="n">
        <f aca="false">IF(ISBLANK(E346)=TRUE(),0,E346*E346)</f>
        <v>0</v>
      </c>
      <c r="AK346" s="1" t="n">
        <f aca="false">IF(ISBLANK(E346)=TRUE(),0,E346*F346)</f>
        <v>0</v>
      </c>
      <c r="AL346" s="1" t="n">
        <f aca="false">IF(ISBLANK(F346)=TRUE(),0,F346*F346)</f>
        <v>0</v>
      </c>
    </row>
    <row r="347" customFormat="false" ht="12.75" hidden="false" customHeight="false" outlineLevel="0" collapsed="false">
      <c r="B347" s="16"/>
      <c r="G347" s="8"/>
      <c r="R347" s="1" t="n">
        <f aca="false">IF(ISBLANK(A347)=TRUE(),0,1)</f>
        <v>0</v>
      </c>
      <c r="S347" s="1" t="n">
        <f aca="false">IF(ISBLANK(B347)=TRUE(),0,B347)</f>
        <v>0</v>
      </c>
      <c r="T347" s="1" t="n">
        <f aca="false">IF(ISBLANK(C347)=TRUE(),0,C347)</f>
        <v>0</v>
      </c>
      <c r="U347" s="1" t="n">
        <f aca="false">IF(ISBLANK(D347)=TRUE(),0,D347)</f>
        <v>0</v>
      </c>
      <c r="V347" s="1" t="n">
        <f aca="false">IF(ISBLANK(E347)=TRUE(),0,E347)</f>
        <v>0</v>
      </c>
      <c r="W347" s="1" t="n">
        <f aca="false">IF(ISBLANK(F347)=TRUE(),0,F347)</f>
        <v>0</v>
      </c>
      <c r="X347" s="1" t="n">
        <f aca="false">IF(ISBLANK(B347)=TRUE(),0,B347*B347)</f>
        <v>0</v>
      </c>
      <c r="Y347" s="1" t="n">
        <f aca="false">IF(ISBLANK(C347)=TRUE(),0,B347*C347)</f>
        <v>0</v>
      </c>
      <c r="Z347" s="1" t="n">
        <f aca="false">IF(ISBLANK(D347)=TRUE(),0,B347*D347)</f>
        <v>0</v>
      </c>
      <c r="AA347" s="1" t="n">
        <f aca="false">IF(ISBLANK(E347)=TRUE(),0,B347*E347)</f>
        <v>0</v>
      </c>
      <c r="AB347" s="1" t="n">
        <f aca="false">IF(ISBLANK(F347)=TRUE(),0,B347*F347)</f>
        <v>0</v>
      </c>
      <c r="AC347" s="1" t="n">
        <f aca="false">IF(ISBLANK(C347)=TRUE(),0,C347*C347)</f>
        <v>0</v>
      </c>
      <c r="AD347" s="1" t="n">
        <f aca="false">IF(ISBLANK(C347)=TRUE(),0,C347*D347)</f>
        <v>0</v>
      </c>
      <c r="AE347" s="1" t="n">
        <f aca="false">IF(ISBLANK(C347)=TRUE(),0,C347*E347)</f>
        <v>0</v>
      </c>
      <c r="AF347" s="1" t="n">
        <f aca="false">IF(ISBLANK(C347)=TRUE(),0,C347*F347)</f>
        <v>0</v>
      </c>
      <c r="AG347" s="1" t="n">
        <f aca="false">IF(ISBLANK(D347)=TRUE(),0,D347*D347)</f>
        <v>0</v>
      </c>
      <c r="AH347" s="1" t="n">
        <f aca="false">IF(ISBLANK(D347)=TRUE(),0,D347*E347)</f>
        <v>0</v>
      </c>
      <c r="AI347" s="1" t="n">
        <f aca="false">IF(ISBLANK(D347)=TRUE(),0,D347*F347)</f>
        <v>0</v>
      </c>
      <c r="AJ347" s="1" t="n">
        <f aca="false">IF(ISBLANK(E347)=TRUE(),0,E347*E347)</f>
        <v>0</v>
      </c>
      <c r="AK347" s="1" t="n">
        <f aca="false">IF(ISBLANK(E347)=TRUE(),0,E347*F347)</f>
        <v>0</v>
      </c>
      <c r="AL347" s="1" t="n">
        <f aca="false">IF(ISBLANK(F347)=TRUE(),0,F347*F347)</f>
        <v>0</v>
      </c>
    </row>
    <row r="348" customFormat="false" ht="12.75" hidden="false" customHeight="false" outlineLevel="0" collapsed="false">
      <c r="B348" s="16"/>
      <c r="G348" s="8"/>
      <c r="R348" s="1" t="n">
        <f aca="false">IF(ISBLANK(A348)=TRUE(),0,1)</f>
        <v>0</v>
      </c>
      <c r="S348" s="1" t="n">
        <f aca="false">IF(ISBLANK(B348)=TRUE(),0,B348)</f>
        <v>0</v>
      </c>
      <c r="T348" s="1" t="n">
        <f aca="false">IF(ISBLANK(C348)=TRUE(),0,C348)</f>
        <v>0</v>
      </c>
      <c r="U348" s="1" t="n">
        <f aca="false">IF(ISBLANK(D348)=TRUE(),0,D348)</f>
        <v>0</v>
      </c>
      <c r="V348" s="1" t="n">
        <f aca="false">IF(ISBLANK(E348)=TRUE(),0,E348)</f>
        <v>0</v>
      </c>
      <c r="W348" s="1" t="n">
        <f aca="false">IF(ISBLANK(F348)=TRUE(),0,F348)</f>
        <v>0</v>
      </c>
      <c r="X348" s="1" t="n">
        <f aca="false">IF(ISBLANK(B348)=TRUE(),0,B348*B348)</f>
        <v>0</v>
      </c>
      <c r="Y348" s="1" t="n">
        <f aca="false">IF(ISBLANK(C348)=TRUE(),0,B348*C348)</f>
        <v>0</v>
      </c>
      <c r="Z348" s="1" t="n">
        <f aca="false">IF(ISBLANK(D348)=TRUE(),0,B348*D348)</f>
        <v>0</v>
      </c>
      <c r="AA348" s="1" t="n">
        <f aca="false">IF(ISBLANK(E348)=TRUE(),0,B348*E348)</f>
        <v>0</v>
      </c>
      <c r="AB348" s="1" t="n">
        <f aca="false">IF(ISBLANK(F348)=TRUE(),0,B348*F348)</f>
        <v>0</v>
      </c>
      <c r="AC348" s="1" t="n">
        <f aca="false">IF(ISBLANK(C348)=TRUE(),0,C348*C348)</f>
        <v>0</v>
      </c>
      <c r="AD348" s="1" t="n">
        <f aca="false">IF(ISBLANK(C348)=TRUE(),0,C348*D348)</f>
        <v>0</v>
      </c>
      <c r="AE348" s="1" t="n">
        <f aca="false">IF(ISBLANK(C348)=TRUE(),0,C348*E348)</f>
        <v>0</v>
      </c>
      <c r="AF348" s="1" t="n">
        <f aca="false">IF(ISBLANK(C348)=TRUE(),0,C348*F348)</f>
        <v>0</v>
      </c>
      <c r="AG348" s="1" t="n">
        <f aca="false">IF(ISBLANK(D348)=TRUE(),0,D348*D348)</f>
        <v>0</v>
      </c>
      <c r="AH348" s="1" t="n">
        <f aca="false">IF(ISBLANK(D348)=TRUE(),0,D348*E348)</f>
        <v>0</v>
      </c>
      <c r="AI348" s="1" t="n">
        <f aca="false">IF(ISBLANK(D348)=TRUE(),0,D348*F348)</f>
        <v>0</v>
      </c>
      <c r="AJ348" s="1" t="n">
        <f aca="false">IF(ISBLANK(E348)=TRUE(),0,E348*E348)</f>
        <v>0</v>
      </c>
      <c r="AK348" s="1" t="n">
        <f aca="false">IF(ISBLANK(E348)=TRUE(),0,E348*F348)</f>
        <v>0</v>
      </c>
      <c r="AL348" s="1" t="n">
        <f aca="false">IF(ISBLANK(F348)=TRUE(),0,F348*F348)</f>
        <v>0</v>
      </c>
    </row>
    <row r="349" customFormat="false" ht="12.75" hidden="false" customHeight="false" outlineLevel="0" collapsed="false">
      <c r="B349" s="16"/>
      <c r="G349" s="8"/>
      <c r="R349" s="1" t="n">
        <f aca="false">IF(ISBLANK(A349)=TRUE(),0,1)</f>
        <v>0</v>
      </c>
      <c r="S349" s="1" t="n">
        <f aca="false">IF(ISBLANK(B349)=TRUE(),0,B349)</f>
        <v>0</v>
      </c>
      <c r="T349" s="1" t="n">
        <f aca="false">IF(ISBLANK(C349)=TRUE(),0,C349)</f>
        <v>0</v>
      </c>
      <c r="U349" s="1" t="n">
        <f aca="false">IF(ISBLANK(D349)=TRUE(),0,D349)</f>
        <v>0</v>
      </c>
      <c r="V349" s="1" t="n">
        <f aca="false">IF(ISBLANK(E349)=TRUE(),0,E349)</f>
        <v>0</v>
      </c>
      <c r="W349" s="1" t="n">
        <f aca="false">IF(ISBLANK(F349)=TRUE(),0,F349)</f>
        <v>0</v>
      </c>
      <c r="X349" s="1" t="n">
        <f aca="false">IF(ISBLANK(B349)=TRUE(),0,B349*B349)</f>
        <v>0</v>
      </c>
      <c r="Y349" s="1" t="n">
        <f aca="false">IF(ISBLANK(C349)=TRUE(),0,B349*C349)</f>
        <v>0</v>
      </c>
      <c r="Z349" s="1" t="n">
        <f aca="false">IF(ISBLANK(D349)=TRUE(),0,B349*D349)</f>
        <v>0</v>
      </c>
      <c r="AA349" s="1" t="n">
        <f aca="false">IF(ISBLANK(E349)=TRUE(),0,B349*E349)</f>
        <v>0</v>
      </c>
      <c r="AB349" s="1" t="n">
        <f aca="false">IF(ISBLANK(F349)=TRUE(),0,B349*F349)</f>
        <v>0</v>
      </c>
      <c r="AC349" s="1" t="n">
        <f aca="false">IF(ISBLANK(C349)=TRUE(),0,C349*C349)</f>
        <v>0</v>
      </c>
      <c r="AD349" s="1" t="n">
        <f aca="false">IF(ISBLANK(C349)=TRUE(),0,C349*D349)</f>
        <v>0</v>
      </c>
      <c r="AE349" s="1" t="n">
        <f aca="false">IF(ISBLANK(C349)=TRUE(),0,C349*E349)</f>
        <v>0</v>
      </c>
      <c r="AF349" s="1" t="n">
        <f aca="false">IF(ISBLANK(C349)=TRUE(),0,C349*F349)</f>
        <v>0</v>
      </c>
      <c r="AG349" s="1" t="n">
        <f aca="false">IF(ISBLANK(D349)=TRUE(),0,D349*D349)</f>
        <v>0</v>
      </c>
      <c r="AH349" s="1" t="n">
        <f aca="false">IF(ISBLANK(D349)=TRUE(),0,D349*E349)</f>
        <v>0</v>
      </c>
      <c r="AI349" s="1" t="n">
        <f aca="false">IF(ISBLANK(D349)=TRUE(),0,D349*F349)</f>
        <v>0</v>
      </c>
      <c r="AJ349" s="1" t="n">
        <f aca="false">IF(ISBLANK(E349)=TRUE(),0,E349*E349)</f>
        <v>0</v>
      </c>
      <c r="AK349" s="1" t="n">
        <f aca="false">IF(ISBLANK(E349)=TRUE(),0,E349*F349)</f>
        <v>0</v>
      </c>
      <c r="AL349" s="1" t="n">
        <f aca="false">IF(ISBLANK(F349)=TRUE(),0,F349*F349)</f>
        <v>0</v>
      </c>
    </row>
    <row r="350" customFormat="false" ht="12.75" hidden="false" customHeight="false" outlineLevel="0" collapsed="false">
      <c r="B350" s="16"/>
      <c r="G350" s="8"/>
      <c r="R350" s="1" t="n">
        <f aca="false">IF(ISBLANK(A350)=TRUE(),0,1)</f>
        <v>0</v>
      </c>
      <c r="S350" s="1" t="n">
        <f aca="false">IF(ISBLANK(B350)=TRUE(),0,B350)</f>
        <v>0</v>
      </c>
      <c r="T350" s="1" t="n">
        <f aca="false">IF(ISBLANK(C350)=TRUE(),0,C350)</f>
        <v>0</v>
      </c>
      <c r="U350" s="1" t="n">
        <f aca="false">IF(ISBLANK(D350)=TRUE(),0,D350)</f>
        <v>0</v>
      </c>
      <c r="V350" s="1" t="n">
        <f aca="false">IF(ISBLANK(E350)=TRUE(),0,E350)</f>
        <v>0</v>
      </c>
      <c r="W350" s="1" t="n">
        <f aca="false">IF(ISBLANK(F350)=TRUE(),0,F350)</f>
        <v>0</v>
      </c>
      <c r="X350" s="1" t="n">
        <f aca="false">IF(ISBLANK(B350)=TRUE(),0,B350*B350)</f>
        <v>0</v>
      </c>
      <c r="Y350" s="1" t="n">
        <f aca="false">IF(ISBLANK(C350)=TRUE(),0,B350*C350)</f>
        <v>0</v>
      </c>
      <c r="Z350" s="1" t="n">
        <f aca="false">IF(ISBLANK(D350)=TRUE(),0,B350*D350)</f>
        <v>0</v>
      </c>
      <c r="AA350" s="1" t="n">
        <f aca="false">IF(ISBLANK(E350)=TRUE(),0,B350*E350)</f>
        <v>0</v>
      </c>
      <c r="AB350" s="1" t="n">
        <f aca="false">IF(ISBLANK(F350)=TRUE(),0,B350*F350)</f>
        <v>0</v>
      </c>
      <c r="AC350" s="1" t="n">
        <f aca="false">IF(ISBLANK(C350)=TRUE(),0,C350*C350)</f>
        <v>0</v>
      </c>
      <c r="AD350" s="1" t="n">
        <f aca="false">IF(ISBLANK(C350)=TRUE(),0,C350*D350)</f>
        <v>0</v>
      </c>
      <c r="AE350" s="1" t="n">
        <f aca="false">IF(ISBLANK(C350)=TRUE(),0,C350*E350)</f>
        <v>0</v>
      </c>
      <c r="AF350" s="1" t="n">
        <f aca="false">IF(ISBLANK(C350)=TRUE(),0,C350*F350)</f>
        <v>0</v>
      </c>
      <c r="AG350" s="1" t="n">
        <f aca="false">IF(ISBLANK(D350)=TRUE(),0,D350*D350)</f>
        <v>0</v>
      </c>
      <c r="AH350" s="1" t="n">
        <f aca="false">IF(ISBLANK(D350)=TRUE(),0,D350*E350)</f>
        <v>0</v>
      </c>
      <c r="AI350" s="1" t="n">
        <f aca="false">IF(ISBLANK(D350)=TRUE(),0,D350*F350)</f>
        <v>0</v>
      </c>
      <c r="AJ350" s="1" t="n">
        <f aca="false">IF(ISBLANK(E350)=TRUE(),0,E350*E350)</f>
        <v>0</v>
      </c>
      <c r="AK350" s="1" t="n">
        <f aca="false">IF(ISBLANK(E350)=TRUE(),0,E350*F350)</f>
        <v>0</v>
      </c>
      <c r="AL350" s="1" t="n">
        <f aca="false">IF(ISBLANK(F350)=TRUE(),0,F350*F350)</f>
        <v>0</v>
      </c>
    </row>
    <row r="351" customFormat="false" ht="12.75" hidden="false" customHeight="false" outlineLevel="0" collapsed="false">
      <c r="B351" s="16"/>
      <c r="G351" s="8"/>
      <c r="R351" s="1" t="n">
        <f aca="false">IF(ISBLANK(A351)=TRUE(),0,1)</f>
        <v>0</v>
      </c>
      <c r="S351" s="1" t="n">
        <f aca="false">IF(ISBLANK(B351)=TRUE(),0,B351)</f>
        <v>0</v>
      </c>
      <c r="T351" s="1" t="n">
        <f aca="false">IF(ISBLANK(C351)=TRUE(),0,C351)</f>
        <v>0</v>
      </c>
      <c r="U351" s="1" t="n">
        <f aca="false">IF(ISBLANK(D351)=TRUE(),0,D351)</f>
        <v>0</v>
      </c>
      <c r="V351" s="1" t="n">
        <f aca="false">IF(ISBLANK(E351)=TRUE(),0,E351)</f>
        <v>0</v>
      </c>
      <c r="W351" s="1" t="n">
        <f aca="false">IF(ISBLANK(F351)=TRUE(),0,F351)</f>
        <v>0</v>
      </c>
      <c r="X351" s="1" t="n">
        <f aca="false">IF(ISBLANK(B351)=TRUE(),0,B351*B351)</f>
        <v>0</v>
      </c>
      <c r="Y351" s="1" t="n">
        <f aca="false">IF(ISBLANK(C351)=TRUE(),0,B351*C351)</f>
        <v>0</v>
      </c>
      <c r="Z351" s="1" t="n">
        <f aca="false">IF(ISBLANK(D351)=TRUE(),0,B351*D351)</f>
        <v>0</v>
      </c>
      <c r="AA351" s="1" t="n">
        <f aca="false">IF(ISBLANK(E351)=TRUE(),0,B351*E351)</f>
        <v>0</v>
      </c>
      <c r="AB351" s="1" t="n">
        <f aca="false">IF(ISBLANK(F351)=TRUE(),0,B351*F351)</f>
        <v>0</v>
      </c>
      <c r="AC351" s="1" t="n">
        <f aca="false">IF(ISBLANK(C351)=TRUE(),0,C351*C351)</f>
        <v>0</v>
      </c>
      <c r="AD351" s="1" t="n">
        <f aca="false">IF(ISBLANK(C351)=TRUE(),0,C351*D351)</f>
        <v>0</v>
      </c>
      <c r="AE351" s="1" t="n">
        <f aca="false">IF(ISBLANK(C351)=TRUE(),0,C351*E351)</f>
        <v>0</v>
      </c>
      <c r="AF351" s="1" t="n">
        <f aca="false">IF(ISBLANK(C351)=TRUE(),0,C351*F351)</f>
        <v>0</v>
      </c>
      <c r="AG351" s="1" t="n">
        <f aca="false">IF(ISBLANK(D351)=TRUE(),0,D351*D351)</f>
        <v>0</v>
      </c>
      <c r="AH351" s="1" t="n">
        <f aca="false">IF(ISBLANK(D351)=TRUE(),0,D351*E351)</f>
        <v>0</v>
      </c>
      <c r="AI351" s="1" t="n">
        <f aca="false">IF(ISBLANK(D351)=TRUE(),0,D351*F351)</f>
        <v>0</v>
      </c>
      <c r="AJ351" s="1" t="n">
        <f aca="false">IF(ISBLANK(E351)=TRUE(),0,E351*E351)</f>
        <v>0</v>
      </c>
      <c r="AK351" s="1" t="n">
        <f aca="false">IF(ISBLANK(E351)=TRUE(),0,E351*F351)</f>
        <v>0</v>
      </c>
      <c r="AL351" s="1" t="n">
        <f aca="false">IF(ISBLANK(F351)=TRUE(),0,F351*F351)</f>
        <v>0</v>
      </c>
    </row>
    <row r="352" customFormat="false" ht="12.75" hidden="false" customHeight="false" outlineLevel="0" collapsed="false">
      <c r="B352" s="16"/>
      <c r="G352" s="8"/>
      <c r="R352" s="1" t="n">
        <f aca="false">IF(ISBLANK(A352)=TRUE(),0,1)</f>
        <v>0</v>
      </c>
      <c r="S352" s="1" t="n">
        <f aca="false">IF(ISBLANK(B352)=TRUE(),0,B352)</f>
        <v>0</v>
      </c>
      <c r="T352" s="1" t="n">
        <f aca="false">IF(ISBLANK(C352)=TRUE(),0,C352)</f>
        <v>0</v>
      </c>
      <c r="U352" s="1" t="n">
        <f aca="false">IF(ISBLANK(D352)=TRUE(),0,D352)</f>
        <v>0</v>
      </c>
      <c r="V352" s="1" t="n">
        <f aca="false">IF(ISBLANK(E352)=TRUE(),0,E352)</f>
        <v>0</v>
      </c>
      <c r="W352" s="1" t="n">
        <f aca="false">IF(ISBLANK(F352)=TRUE(),0,F352)</f>
        <v>0</v>
      </c>
      <c r="X352" s="1" t="n">
        <f aca="false">IF(ISBLANK(B352)=TRUE(),0,B352*B352)</f>
        <v>0</v>
      </c>
      <c r="Y352" s="1" t="n">
        <f aca="false">IF(ISBLANK(C352)=TRUE(),0,B352*C352)</f>
        <v>0</v>
      </c>
      <c r="Z352" s="1" t="n">
        <f aca="false">IF(ISBLANK(D352)=TRUE(),0,B352*D352)</f>
        <v>0</v>
      </c>
      <c r="AA352" s="1" t="n">
        <f aca="false">IF(ISBLANK(E352)=TRUE(),0,B352*E352)</f>
        <v>0</v>
      </c>
      <c r="AB352" s="1" t="n">
        <f aca="false">IF(ISBLANK(F352)=TRUE(),0,B352*F352)</f>
        <v>0</v>
      </c>
      <c r="AC352" s="1" t="n">
        <f aca="false">IF(ISBLANK(C352)=TRUE(),0,C352*C352)</f>
        <v>0</v>
      </c>
      <c r="AD352" s="1" t="n">
        <f aca="false">IF(ISBLANK(C352)=TRUE(),0,C352*D352)</f>
        <v>0</v>
      </c>
      <c r="AE352" s="1" t="n">
        <f aca="false">IF(ISBLANK(C352)=TRUE(),0,C352*E352)</f>
        <v>0</v>
      </c>
      <c r="AF352" s="1" t="n">
        <f aca="false">IF(ISBLANK(C352)=TRUE(),0,C352*F352)</f>
        <v>0</v>
      </c>
      <c r="AG352" s="1" t="n">
        <f aca="false">IF(ISBLANK(D352)=TRUE(),0,D352*D352)</f>
        <v>0</v>
      </c>
      <c r="AH352" s="1" t="n">
        <f aca="false">IF(ISBLANK(D352)=TRUE(),0,D352*E352)</f>
        <v>0</v>
      </c>
      <c r="AI352" s="1" t="n">
        <f aca="false">IF(ISBLANK(D352)=TRUE(),0,D352*F352)</f>
        <v>0</v>
      </c>
      <c r="AJ352" s="1" t="n">
        <f aca="false">IF(ISBLANK(E352)=TRUE(),0,E352*E352)</f>
        <v>0</v>
      </c>
      <c r="AK352" s="1" t="n">
        <f aca="false">IF(ISBLANK(E352)=TRUE(),0,E352*F352)</f>
        <v>0</v>
      </c>
      <c r="AL352" s="1" t="n">
        <f aca="false">IF(ISBLANK(F352)=TRUE(),0,F352*F352)</f>
        <v>0</v>
      </c>
    </row>
    <row r="353" customFormat="false" ht="12.75" hidden="false" customHeight="false" outlineLevel="0" collapsed="false">
      <c r="B353" s="16"/>
      <c r="G353" s="8"/>
      <c r="R353" s="1" t="n">
        <f aca="false">IF(ISBLANK(A353)=TRUE(),0,1)</f>
        <v>0</v>
      </c>
      <c r="S353" s="1" t="n">
        <f aca="false">IF(ISBLANK(B353)=TRUE(),0,B353)</f>
        <v>0</v>
      </c>
      <c r="T353" s="1" t="n">
        <f aca="false">IF(ISBLANK(C353)=TRUE(),0,C353)</f>
        <v>0</v>
      </c>
      <c r="U353" s="1" t="n">
        <f aca="false">IF(ISBLANK(D353)=TRUE(),0,D353)</f>
        <v>0</v>
      </c>
      <c r="V353" s="1" t="n">
        <f aca="false">IF(ISBLANK(E353)=TRUE(),0,E353)</f>
        <v>0</v>
      </c>
      <c r="W353" s="1" t="n">
        <f aca="false">IF(ISBLANK(F353)=TRUE(),0,F353)</f>
        <v>0</v>
      </c>
      <c r="X353" s="1" t="n">
        <f aca="false">IF(ISBLANK(B353)=TRUE(),0,B353*B353)</f>
        <v>0</v>
      </c>
      <c r="Y353" s="1" t="n">
        <f aca="false">IF(ISBLANK(C353)=TRUE(),0,B353*C353)</f>
        <v>0</v>
      </c>
      <c r="Z353" s="1" t="n">
        <f aca="false">IF(ISBLANK(D353)=TRUE(),0,B353*D353)</f>
        <v>0</v>
      </c>
      <c r="AA353" s="1" t="n">
        <f aca="false">IF(ISBLANK(E353)=TRUE(),0,B353*E353)</f>
        <v>0</v>
      </c>
      <c r="AB353" s="1" t="n">
        <f aca="false">IF(ISBLANK(F353)=TRUE(),0,B353*F353)</f>
        <v>0</v>
      </c>
      <c r="AC353" s="1" t="n">
        <f aca="false">IF(ISBLANK(C353)=TRUE(),0,C353*C353)</f>
        <v>0</v>
      </c>
      <c r="AD353" s="1" t="n">
        <f aca="false">IF(ISBLANK(C353)=TRUE(),0,C353*D353)</f>
        <v>0</v>
      </c>
      <c r="AE353" s="1" t="n">
        <f aca="false">IF(ISBLANK(C353)=TRUE(),0,C353*E353)</f>
        <v>0</v>
      </c>
      <c r="AF353" s="1" t="n">
        <f aca="false">IF(ISBLANK(C353)=TRUE(),0,C353*F353)</f>
        <v>0</v>
      </c>
      <c r="AG353" s="1" t="n">
        <f aca="false">IF(ISBLANK(D353)=TRUE(),0,D353*D353)</f>
        <v>0</v>
      </c>
      <c r="AH353" s="1" t="n">
        <f aca="false">IF(ISBLANK(D353)=TRUE(),0,D353*E353)</f>
        <v>0</v>
      </c>
      <c r="AI353" s="1" t="n">
        <f aca="false">IF(ISBLANK(D353)=TRUE(),0,D353*F353)</f>
        <v>0</v>
      </c>
      <c r="AJ353" s="1" t="n">
        <f aca="false">IF(ISBLANK(E353)=TRUE(),0,E353*E353)</f>
        <v>0</v>
      </c>
      <c r="AK353" s="1" t="n">
        <f aca="false">IF(ISBLANK(E353)=TRUE(),0,E353*F353)</f>
        <v>0</v>
      </c>
      <c r="AL353" s="1" t="n">
        <f aca="false">IF(ISBLANK(F353)=TRUE(),0,F353*F353)</f>
        <v>0</v>
      </c>
    </row>
    <row r="354" customFormat="false" ht="12.75" hidden="false" customHeight="false" outlineLevel="0" collapsed="false">
      <c r="B354" s="16"/>
      <c r="G354" s="8"/>
      <c r="R354" s="1" t="n">
        <f aca="false">IF(ISBLANK(A354)=TRUE(),0,1)</f>
        <v>0</v>
      </c>
      <c r="S354" s="1" t="n">
        <f aca="false">IF(ISBLANK(B354)=TRUE(),0,B354)</f>
        <v>0</v>
      </c>
      <c r="T354" s="1" t="n">
        <f aca="false">IF(ISBLANK(C354)=TRUE(),0,C354)</f>
        <v>0</v>
      </c>
      <c r="U354" s="1" t="n">
        <f aca="false">IF(ISBLANK(D354)=TRUE(),0,D354)</f>
        <v>0</v>
      </c>
      <c r="V354" s="1" t="n">
        <f aca="false">IF(ISBLANK(E354)=TRUE(),0,E354)</f>
        <v>0</v>
      </c>
      <c r="W354" s="1" t="n">
        <f aca="false">IF(ISBLANK(F354)=TRUE(),0,F354)</f>
        <v>0</v>
      </c>
      <c r="X354" s="1" t="n">
        <f aca="false">IF(ISBLANK(B354)=TRUE(),0,B354*B354)</f>
        <v>0</v>
      </c>
      <c r="Y354" s="1" t="n">
        <f aca="false">IF(ISBLANK(C354)=TRUE(),0,B354*C354)</f>
        <v>0</v>
      </c>
      <c r="Z354" s="1" t="n">
        <f aca="false">IF(ISBLANK(D354)=TRUE(),0,B354*D354)</f>
        <v>0</v>
      </c>
      <c r="AA354" s="1" t="n">
        <f aca="false">IF(ISBLANK(E354)=TRUE(),0,B354*E354)</f>
        <v>0</v>
      </c>
      <c r="AB354" s="1" t="n">
        <f aca="false">IF(ISBLANK(F354)=TRUE(),0,B354*F354)</f>
        <v>0</v>
      </c>
      <c r="AC354" s="1" t="n">
        <f aca="false">IF(ISBLANK(C354)=TRUE(),0,C354*C354)</f>
        <v>0</v>
      </c>
      <c r="AD354" s="1" t="n">
        <f aca="false">IF(ISBLANK(C354)=TRUE(),0,C354*D354)</f>
        <v>0</v>
      </c>
      <c r="AE354" s="1" t="n">
        <f aca="false">IF(ISBLANK(C354)=TRUE(),0,C354*E354)</f>
        <v>0</v>
      </c>
      <c r="AF354" s="1" t="n">
        <f aca="false">IF(ISBLANK(C354)=TRUE(),0,C354*F354)</f>
        <v>0</v>
      </c>
      <c r="AG354" s="1" t="n">
        <f aca="false">IF(ISBLANK(D354)=TRUE(),0,D354*D354)</f>
        <v>0</v>
      </c>
      <c r="AH354" s="1" t="n">
        <f aca="false">IF(ISBLANK(D354)=TRUE(),0,D354*E354)</f>
        <v>0</v>
      </c>
      <c r="AI354" s="1" t="n">
        <f aca="false">IF(ISBLANK(D354)=TRUE(),0,D354*F354)</f>
        <v>0</v>
      </c>
      <c r="AJ354" s="1" t="n">
        <f aca="false">IF(ISBLANK(E354)=TRUE(),0,E354*E354)</f>
        <v>0</v>
      </c>
      <c r="AK354" s="1" t="n">
        <f aca="false">IF(ISBLANK(E354)=TRUE(),0,E354*F354)</f>
        <v>0</v>
      </c>
      <c r="AL354" s="1" t="n">
        <f aca="false">IF(ISBLANK(F354)=TRUE(),0,F354*F354)</f>
        <v>0</v>
      </c>
    </row>
    <row r="355" customFormat="false" ht="12.75" hidden="false" customHeight="false" outlineLevel="0" collapsed="false">
      <c r="B355" s="16"/>
      <c r="G355" s="8"/>
      <c r="R355" s="1" t="n">
        <f aca="false">IF(ISBLANK(A355)=TRUE(),0,1)</f>
        <v>0</v>
      </c>
      <c r="S355" s="1" t="n">
        <f aca="false">IF(ISBLANK(B355)=TRUE(),0,B355)</f>
        <v>0</v>
      </c>
      <c r="T355" s="1" t="n">
        <f aca="false">IF(ISBLANK(C355)=TRUE(),0,C355)</f>
        <v>0</v>
      </c>
      <c r="U355" s="1" t="n">
        <f aca="false">IF(ISBLANK(D355)=TRUE(),0,D355)</f>
        <v>0</v>
      </c>
      <c r="V355" s="1" t="n">
        <f aca="false">IF(ISBLANK(E355)=TRUE(),0,E355)</f>
        <v>0</v>
      </c>
      <c r="W355" s="1" t="n">
        <f aca="false">IF(ISBLANK(F355)=TRUE(),0,F355)</f>
        <v>0</v>
      </c>
      <c r="X355" s="1" t="n">
        <f aca="false">IF(ISBLANK(B355)=TRUE(),0,B355*B355)</f>
        <v>0</v>
      </c>
      <c r="Y355" s="1" t="n">
        <f aca="false">IF(ISBLANK(C355)=TRUE(),0,B355*C355)</f>
        <v>0</v>
      </c>
      <c r="Z355" s="1" t="n">
        <f aca="false">IF(ISBLANK(D355)=TRUE(),0,B355*D355)</f>
        <v>0</v>
      </c>
      <c r="AA355" s="1" t="n">
        <f aca="false">IF(ISBLANK(E355)=TRUE(),0,B355*E355)</f>
        <v>0</v>
      </c>
      <c r="AB355" s="1" t="n">
        <f aca="false">IF(ISBLANK(F355)=TRUE(),0,B355*F355)</f>
        <v>0</v>
      </c>
      <c r="AC355" s="1" t="n">
        <f aca="false">IF(ISBLANK(C355)=TRUE(),0,C355*C355)</f>
        <v>0</v>
      </c>
      <c r="AD355" s="1" t="n">
        <f aca="false">IF(ISBLANK(C355)=TRUE(),0,C355*D355)</f>
        <v>0</v>
      </c>
      <c r="AE355" s="1" t="n">
        <f aca="false">IF(ISBLANK(C355)=TRUE(),0,C355*E355)</f>
        <v>0</v>
      </c>
      <c r="AF355" s="1" t="n">
        <f aca="false">IF(ISBLANK(C355)=TRUE(),0,C355*F355)</f>
        <v>0</v>
      </c>
      <c r="AG355" s="1" t="n">
        <f aca="false">IF(ISBLANK(D355)=TRUE(),0,D355*D355)</f>
        <v>0</v>
      </c>
      <c r="AH355" s="1" t="n">
        <f aca="false">IF(ISBLANK(D355)=TRUE(),0,D355*E355)</f>
        <v>0</v>
      </c>
      <c r="AI355" s="1" t="n">
        <f aca="false">IF(ISBLANK(D355)=TRUE(),0,D355*F355)</f>
        <v>0</v>
      </c>
      <c r="AJ355" s="1" t="n">
        <f aca="false">IF(ISBLANK(E355)=TRUE(),0,E355*E355)</f>
        <v>0</v>
      </c>
      <c r="AK355" s="1" t="n">
        <f aca="false">IF(ISBLANK(E355)=TRUE(),0,E355*F355)</f>
        <v>0</v>
      </c>
      <c r="AL355" s="1" t="n">
        <f aca="false">IF(ISBLANK(F355)=TRUE(),0,F355*F355)</f>
        <v>0</v>
      </c>
    </row>
    <row r="356" customFormat="false" ht="12.75" hidden="false" customHeight="false" outlineLevel="0" collapsed="false">
      <c r="B356" s="16"/>
      <c r="G356" s="8"/>
      <c r="R356" s="1" t="n">
        <f aca="false">IF(ISBLANK(A356)=TRUE(),0,1)</f>
        <v>0</v>
      </c>
      <c r="S356" s="1" t="n">
        <f aca="false">IF(ISBLANK(B356)=TRUE(),0,B356)</f>
        <v>0</v>
      </c>
      <c r="T356" s="1" t="n">
        <f aca="false">IF(ISBLANK(C356)=TRUE(),0,C356)</f>
        <v>0</v>
      </c>
      <c r="U356" s="1" t="n">
        <f aca="false">IF(ISBLANK(D356)=TRUE(),0,D356)</f>
        <v>0</v>
      </c>
      <c r="V356" s="1" t="n">
        <f aca="false">IF(ISBLANK(E356)=TRUE(),0,E356)</f>
        <v>0</v>
      </c>
      <c r="W356" s="1" t="n">
        <f aca="false">IF(ISBLANK(F356)=TRUE(),0,F356)</f>
        <v>0</v>
      </c>
      <c r="X356" s="1" t="n">
        <f aca="false">IF(ISBLANK(B356)=TRUE(),0,B356*B356)</f>
        <v>0</v>
      </c>
      <c r="Y356" s="1" t="n">
        <f aca="false">IF(ISBLANK(C356)=TRUE(),0,B356*C356)</f>
        <v>0</v>
      </c>
      <c r="Z356" s="1" t="n">
        <f aca="false">IF(ISBLANK(D356)=TRUE(),0,B356*D356)</f>
        <v>0</v>
      </c>
      <c r="AA356" s="1" t="n">
        <f aca="false">IF(ISBLANK(E356)=TRUE(),0,B356*E356)</f>
        <v>0</v>
      </c>
      <c r="AB356" s="1" t="n">
        <f aca="false">IF(ISBLANK(F356)=TRUE(),0,B356*F356)</f>
        <v>0</v>
      </c>
      <c r="AC356" s="1" t="n">
        <f aca="false">IF(ISBLANK(C356)=TRUE(),0,C356*C356)</f>
        <v>0</v>
      </c>
      <c r="AD356" s="1" t="n">
        <f aca="false">IF(ISBLANK(C356)=TRUE(),0,C356*D356)</f>
        <v>0</v>
      </c>
      <c r="AE356" s="1" t="n">
        <f aca="false">IF(ISBLANK(C356)=TRUE(),0,C356*E356)</f>
        <v>0</v>
      </c>
      <c r="AF356" s="1" t="n">
        <f aca="false">IF(ISBLANK(C356)=TRUE(),0,C356*F356)</f>
        <v>0</v>
      </c>
      <c r="AG356" s="1" t="n">
        <f aca="false">IF(ISBLANK(D356)=TRUE(),0,D356*D356)</f>
        <v>0</v>
      </c>
      <c r="AH356" s="1" t="n">
        <f aca="false">IF(ISBLANK(D356)=TRUE(),0,D356*E356)</f>
        <v>0</v>
      </c>
      <c r="AI356" s="1" t="n">
        <f aca="false">IF(ISBLANK(D356)=TRUE(),0,D356*F356)</f>
        <v>0</v>
      </c>
      <c r="AJ356" s="1" t="n">
        <f aca="false">IF(ISBLANK(E356)=TRUE(),0,E356*E356)</f>
        <v>0</v>
      </c>
      <c r="AK356" s="1" t="n">
        <f aca="false">IF(ISBLANK(E356)=TRUE(),0,E356*F356)</f>
        <v>0</v>
      </c>
      <c r="AL356" s="1" t="n">
        <f aca="false">IF(ISBLANK(F356)=TRUE(),0,F356*F356)</f>
        <v>0</v>
      </c>
    </row>
    <row r="357" customFormat="false" ht="12.75" hidden="false" customHeight="false" outlineLevel="0" collapsed="false">
      <c r="B357" s="16"/>
      <c r="G357" s="8"/>
      <c r="R357" s="1" t="n">
        <f aca="false">IF(ISBLANK(A357)=TRUE(),0,1)</f>
        <v>0</v>
      </c>
      <c r="S357" s="1" t="n">
        <f aca="false">IF(ISBLANK(B357)=TRUE(),0,B357)</f>
        <v>0</v>
      </c>
      <c r="T357" s="1" t="n">
        <f aca="false">IF(ISBLANK(C357)=TRUE(),0,C357)</f>
        <v>0</v>
      </c>
      <c r="U357" s="1" t="n">
        <f aca="false">IF(ISBLANK(D357)=TRUE(),0,D357)</f>
        <v>0</v>
      </c>
      <c r="V357" s="1" t="n">
        <f aca="false">IF(ISBLANK(E357)=TRUE(),0,E357)</f>
        <v>0</v>
      </c>
      <c r="W357" s="1" t="n">
        <f aca="false">IF(ISBLANK(F357)=TRUE(),0,F357)</f>
        <v>0</v>
      </c>
      <c r="X357" s="1" t="n">
        <f aca="false">IF(ISBLANK(B357)=TRUE(),0,B357*B357)</f>
        <v>0</v>
      </c>
      <c r="Y357" s="1" t="n">
        <f aca="false">IF(ISBLANK(C357)=TRUE(),0,B357*C357)</f>
        <v>0</v>
      </c>
      <c r="Z357" s="1" t="n">
        <f aca="false">IF(ISBLANK(D357)=TRUE(),0,B357*D357)</f>
        <v>0</v>
      </c>
      <c r="AA357" s="1" t="n">
        <f aca="false">IF(ISBLANK(E357)=TRUE(),0,B357*E357)</f>
        <v>0</v>
      </c>
      <c r="AB357" s="1" t="n">
        <f aca="false">IF(ISBLANK(F357)=TRUE(),0,B357*F357)</f>
        <v>0</v>
      </c>
      <c r="AC357" s="1" t="n">
        <f aca="false">IF(ISBLANK(C357)=TRUE(),0,C357*C357)</f>
        <v>0</v>
      </c>
      <c r="AD357" s="1" t="n">
        <f aca="false">IF(ISBLANK(C357)=TRUE(),0,C357*D357)</f>
        <v>0</v>
      </c>
      <c r="AE357" s="1" t="n">
        <f aca="false">IF(ISBLANK(C357)=TRUE(),0,C357*E357)</f>
        <v>0</v>
      </c>
      <c r="AF357" s="1" t="n">
        <f aca="false">IF(ISBLANK(C357)=TRUE(),0,C357*F357)</f>
        <v>0</v>
      </c>
      <c r="AG357" s="1" t="n">
        <f aca="false">IF(ISBLANK(D357)=TRUE(),0,D357*D357)</f>
        <v>0</v>
      </c>
      <c r="AH357" s="1" t="n">
        <f aca="false">IF(ISBLANK(D357)=TRUE(),0,D357*E357)</f>
        <v>0</v>
      </c>
      <c r="AI357" s="1" t="n">
        <f aca="false">IF(ISBLANK(D357)=TRUE(),0,D357*F357)</f>
        <v>0</v>
      </c>
      <c r="AJ357" s="1" t="n">
        <f aca="false">IF(ISBLANK(E357)=TRUE(),0,E357*E357)</f>
        <v>0</v>
      </c>
      <c r="AK357" s="1" t="n">
        <f aca="false">IF(ISBLANK(E357)=TRUE(),0,E357*F357)</f>
        <v>0</v>
      </c>
      <c r="AL357" s="1" t="n">
        <f aca="false">IF(ISBLANK(F357)=TRUE(),0,F357*F357)</f>
        <v>0</v>
      </c>
    </row>
    <row r="358" customFormat="false" ht="12.75" hidden="false" customHeight="false" outlineLevel="0" collapsed="false">
      <c r="B358" s="16"/>
      <c r="G358" s="8"/>
      <c r="R358" s="1" t="n">
        <f aca="false">IF(ISBLANK(A358)=TRUE(),0,1)</f>
        <v>0</v>
      </c>
      <c r="S358" s="1" t="n">
        <f aca="false">IF(ISBLANK(B358)=TRUE(),0,B358)</f>
        <v>0</v>
      </c>
      <c r="T358" s="1" t="n">
        <f aca="false">IF(ISBLANK(C358)=TRUE(),0,C358)</f>
        <v>0</v>
      </c>
      <c r="U358" s="1" t="n">
        <f aca="false">IF(ISBLANK(D358)=TRUE(),0,D358)</f>
        <v>0</v>
      </c>
      <c r="V358" s="1" t="n">
        <f aca="false">IF(ISBLANK(E358)=TRUE(),0,E358)</f>
        <v>0</v>
      </c>
      <c r="W358" s="1" t="n">
        <f aca="false">IF(ISBLANK(F358)=TRUE(),0,F358)</f>
        <v>0</v>
      </c>
      <c r="X358" s="1" t="n">
        <f aca="false">IF(ISBLANK(B358)=TRUE(),0,B358*B358)</f>
        <v>0</v>
      </c>
      <c r="Y358" s="1" t="n">
        <f aca="false">IF(ISBLANK(C358)=TRUE(),0,B358*C358)</f>
        <v>0</v>
      </c>
      <c r="Z358" s="1" t="n">
        <f aca="false">IF(ISBLANK(D358)=TRUE(),0,B358*D358)</f>
        <v>0</v>
      </c>
      <c r="AA358" s="1" t="n">
        <f aca="false">IF(ISBLANK(E358)=TRUE(),0,B358*E358)</f>
        <v>0</v>
      </c>
      <c r="AB358" s="1" t="n">
        <f aca="false">IF(ISBLANK(F358)=TRUE(),0,B358*F358)</f>
        <v>0</v>
      </c>
      <c r="AC358" s="1" t="n">
        <f aca="false">IF(ISBLANK(C358)=TRUE(),0,C358*C358)</f>
        <v>0</v>
      </c>
      <c r="AD358" s="1" t="n">
        <f aca="false">IF(ISBLANK(C358)=TRUE(),0,C358*D358)</f>
        <v>0</v>
      </c>
      <c r="AE358" s="1" t="n">
        <f aca="false">IF(ISBLANK(C358)=TRUE(),0,C358*E358)</f>
        <v>0</v>
      </c>
      <c r="AF358" s="1" t="n">
        <f aca="false">IF(ISBLANK(C358)=TRUE(),0,C358*F358)</f>
        <v>0</v>
      </c>
      <c r="AG358" s="1" t="n">
        <f aca="false">IF(ISBLANK(D358)=TRUE(),0,D358*D358)</f>
        <v>0</v>
      </c>
      <c r="AH358" s="1" t="n">
        <f aca="false">IF(ISBLANK(D358)=TRUE(),0,D358*E358)</f>
        <v>0</v>
      </c>
      <c r="AI358" s="1" t="n">
        <f aca="false">IF(ISBLANK(D358)=TRUE(),0,D358*F358)</f>
        <v>0</v>
      </c>
      <c r="AJ358" s="1" t="n">
        <f aca="false">IF(ISBLANK(E358)=TRUE(),0,E358*E358)</f>
        <v>0</v>
      </c>
      <c r="AK358" s="1" t="n">
        <f aca="false">IF(ISBLANK(E358)=TRUE(),0,E358*F358)</f>
        <v>0</v>
      </c>
      <c r="AL358" s="1" t="n">
        <f aca="false">IF(ISBLANK(F358)=TRUE(),0,F358*F358)</f>
        <v>0</v>
      </c>
    </row>
    <row r="359" customFormat="false" ht="12.75" hidden="false" customHeight="false" outlineLevel="0" collapsed="false">
      <c r="B359" s="16"/>
      <c r="G359" s="8"/>
      <c r="R359" s="1" t="n">
        <f aca="false">IF(ISBLANK(A359)=TRUE(),0,1)</f>
        <v>0</v>
      </c>
      <c r="S359" s="1" t="n">
        <f aca="false">IF(ISBLANK(B359)=TRUE(),0,B359)</f>
        <v>0</v>
      </c>
      <c r="T359" s="1" t="n">
        <f aca="false">IF(ISBLANK(C359)=TRUE(),0,C359)</f>
        <v>0</v>
      </c>
      <c r="U359" s="1" t="n">
        <f aca="false">IF(ISBLANK(D359)=TRUE(),0,D359)</f>
        <v>0</v>
      </c>
      <c r="V359" s="1" t="n">
        <f aca="false">IF(ISBLANK(E359)=TRUE(),0,E359)</f>
        <v>0</v>
      </c>
      <c r="W359" s="1" t="n">
        <f aca="false">IF(ISBLANK(F359)=TRUE(),0,F359)</f>
        <v>0</v>
      </c>
      <c r="X359" s="1" t="n">
        <f aca="false">IF(ISBLANK(B359)=TRUE(),0,B359*B359)</f>
        <v>0</v>
      </c>
      <c r="Y359" s="1" t="n">
        <f aca="false">IF(ISBLANK(C359)=TRUE(),0,B359*C359)</f>
        <v>0</v>
      </c>
      <c r="Z359" s="1" t="n">
        <f aca="false">IF(ISBLANK(D359)=TRUE(),0,B359*D359)</f>
        <v>0</v>
      </c>
      <c r="AA359" s="1" t="n">
        <f aca="false">IF(ISBLANK(E359)=TRUE(),0,B359*E359)</f>
        <v>0</v>
      </c>
      <c r="AB359" s="1" t="n">
        <f aca="false">IF(ISBLANK(F359)=TRUE(),0,B359*F359)</f>
        <v>0</v>
      </c>
      <c r="AC359" s="1" t="n">
        <f aca="false">IF(ISBLANK(C359)=TRUE(),0,C359*C359)</f>
        <v>0</v>
      </c>
      <c r="AD359" s="1" t="n">
        <f aca="false">IF(ISBLANK(C359)=TRUE(),0,C359*D359)</f>
        <v>0</v>
      </c>
      <c r="AE359" s="1" t="n">
        <f aca="false">IF(ISBLANK(C359)=TRUE(),0,C359*E359)</f>
        <v>0</v>
      </c>
      <c r="AF359" s="1" t="n">
        <f aca="false">IF(ISBLANK(C359)=TRUE(),0,C359*F359)</f>
        <v>0</v>
      </c>
      <c r="AG359" s="1" t="n">
        <f aca="false">IF(ISBLANK(D359)=TRUE(),0,D359*D359)</f>
        <v>0</v>
      </c>
      <c r="AH359" s="1" t="n">
        <f aca="false">IF(ISBLANK(D359)=TRUE(),0,D359*E359)</f>
        <v>0</v>
      </c>
      <c r="AI359" s="1" t="n">
        <f aca="false">IF(ISBLANK(D359)=TRUE(),0,D359*F359)</f>
        <v>0</v>
      </c>
      <c r="AJ359" s="1" t="n">
        <f aca="false">IF(ISBLANK(E359)=TRUE(),0,E359*E359)</f>
        <v>0</v>
      </c>
      <c r="AK359" s="1" t="n">
        <f aca="false">IF(ISBLANK(E359)=TRUE(),0,E359*F359)</f>
        <v>0</v>
      </c>
      <c r="AL359" s="1" t="n">
        <f aca="false">IF(ISBLANK(F359)=TRUE(),0,F359*F359)</f>
        <v>0</v>
      </c>
    </row>
    <row r="360" customFormat="false" ht="12.75" hidden="false" customHeight="false" outlineLevel="0" collapsed="false">
      <c r="B360" s="16"/>
      <c r="G360" s="8"/>
      <c r="R360" s="1" t="n">
        <f aca="false">IF(ISBLANK(A360)=TRUE(),0,1)</f>
        <v>0</v>
      </c>
      <c r="S360" s="1" t="n">
        <f aca="false">IF(ISBLANK(B360)=TRUE(),0,B360)</f>
        <v>0</v>
      </c>
      <c r="T360" s="1" t="n">
        <f aca="false">IF(ISBLANK(C360)=TRUE(),0,C360)</f>
        <v>0</v>
      </c>
      <c r="U360" s="1" t="n">
        <f aca="false">IF(ISBLANK(D360)=TRUE(),0,D360)</f>
        <v>0</v>
      </c>
      <c r="V360" s="1" t="n">
        <f aca="false">IF(ISBLANK(E360)=TRUE(),0,E360)</f>
        <v>0</v>
      </c>
      <c r="W360" s="1" t="n">
        <f aca="false">IF(ISBLANK(F360)=TRUE(),0,F360)</f>
        <v>0</v>
      </c>
      <c r="X360" s="1" t="n">
        <f aca="false">IF(ISBLANK(B360)=TRUE(),0,B360*B360)</f>
        <v>0</v>
      </c>
      <c r="Y360" s="1" t="n">
        <f aca="false">IF(ISBLANK(C360)=TRUE(),0,B360*C360)</f>
        <v>0</v>
      </c>
      <c r="Z360" s="1" t="n">
        <f aca="false">IF(ISBLANK(D360)=TRUE(),0,B360*D360)</f>
        <v>0</v>
      </c>
      <c r="AA360" s="1" t="n">
        <f aca="false">IF(ISBLANK(E360)=TRUE(),0,B360*E360)</f>
        <v>0</v>
      </c>
      <c r="AB360" s="1" t="n">
        <f aca="false">IF(ISBLANK(F360)=TRUE(),0,B360*F360)</f>
        <v>0</v>
      </c>
      <c r="AC360" s="1" t="n">
        <f aca="false">IF(ISBLANK(C360)=TRUE(),0,C360*C360)</f>
        <v>0</v>
      </c>
      <c r="AD360" s="1" t="n">
        <f aca="false">IF(ISBLANK(C360)=TRUE(),0,C360*D360)</f>
        <v>0</v>
      </c>
      <c r="AE360" s="1" t="n">
        <f aca="false">IF(ISBLANK(C360)=TRUE(),0,C360*E360)</f>
        <v>0</v>
      </c>
      <c r="AF360" s="1" t="n">
        <f aca="false">IF(ISBLANK(C360)=TRUE(),0,C360*F360)</f>
        <v>0</v>
      </c>
      <c r="AG360" s="1" t="n">
        <f aca="false">IF(ISBLANK(D360)=TRUE(),0,D360*D360)</f>
        <v>0</v>
      </c>
      <c r="AH360" s="1" t="n">
        <f aca="false">IF(ISBLANK(D360)=TRUE(),0,D360*E360)</f>
        <v>0</v>
      </c>
      <c r="AI360" s="1" t="n">
        <f aca="false">IF(ISBLANK(D360)=TRUE(),0,D360*F360)</f>
        <v>0</v>
      </c>
      <c r="AJ360" s="1" t="n">
        <f aca="false">IF(ISBLANK(E360)=TRUE(),0,E360*E360)</f>
        <v>0</v>
      </c>
      <c r="AK360" s="1" t="n">
        <f aca="false">IF(ISBLANK(E360)=TRUE(),0,E360*F360)</f>
        <v>0</v>
      </c>
      <c r="AL360" s="1" t="n">
        <f aca="false">IF(ISBLANK(F360)=TRUE(),0,F360*F360)</f>
        <v>0</v>
      </c>
    </row>
    <row r="361" customFormat="false" ht="12.75" hidden="false" customHeight="false" outlineLevel="0" collapsed="false">
      <c r="B361" s="16"/>
      <c r="G361" s="8"/>
      <c r="R361" s="1" t="n">
        <f aca="false">IF(ISBLANK(A361)=TRUE(),0,1)</f>
        <v>0</v>
      </c>
      <c r="S361" s="1" t="n">
        <f aca="false">IF(ISBLANK(B361)=TRUE(),0,B361)</f>
        <v>0</v>
      </c>
      <c r="T361" s="1" t="n">
        <f aca="false">IF(ISBLANK(C361)=TRUE(),0,C361)</f>
        <v>0</v>
      </c>
      <c r="U361" s="1" t="n">
        <f aca="false">IF(ISBLANK(D361)=TRUE(),0,D361)</f>
        <v>0</v>
      </c>
      <c r="V361" s="1" t="n">
        <f aca="false">IF(ISBLANK(E361)=TRUE(),0,E361)</f>
        <v>0</v>
      </c>
      <c r="W361" s="1" t="n">
        <f aca="false">IF(ISBLANK(F361)=TRUE(),0,F361)</f>
        <v>0</v>
      </c>
      <c r="X361" s="1" t="n">
        <f aca="false">IF(ISBLANK(B361)=TRUE(),0,B361*B361)</f>
        <v>0</v>
      </c>
      <c r="Y361" s="1" t="n">
        <f aca="false">IF(ISBLANK(C361)=TRUE(),0,B361*C361)</f>
        <v>0</v>
      </c>
      <c r="Z361" s="1" t="n">
        <f aca="false">IF(ISBLANK(D361)=TRUE(),0,B361*D361)</f>
        <v>0</v>
      </c>
      <c r="AA361" s="1" t="n">
        <f aca="false">IF(ISBLANK(E361)=TRUE(),0,B361*E361)</f>
        <v>0</v>
      </c>
      <c r="AB361" s="1" t="n">
        <f aca="false">IF(ISBLANK(F361)=TRUE(),0,B361*F361)</f>
        <v>0</v>
      </c>
      <c r="AC361" s="1" t="n">
        <f aca="false">IF(ISBLANK(C361)=TRUE(),0,C361*C361)</f>
        <v>0</v>
      </c>
      <c r="AD361" s="1" t="n">
        <f aca="false">IF(ISBLANK(C361)=TRUE(),0,C361*D361)</f>
        <v>0</v>
      </c>
      <c r="AE361" s="1" t="n">
        <f aca="false">IF(ISBLANK(C361)=TRUE(),0,C361*E361)</f>
        <v>0</v>
      </c>
      <c r="AF361" s="1" t="n">
        <f aca="false">IF(ISBLANK(C361)=TRUE(),0,C361*F361)</f>
        <v>0</v>
      </c>
      <c r="AG361" s="1" t="n">
        <f aca="false">IF(ISBLANK(D361)=TRUE(),0,D361*D361)</f>
        <v>0</v>
      </c>
      <c r="AH361" s="1" t="n">
        <f aca="false">IF(ISBLANK(D361)=TRUE(),0,D361*E361)</f>
        <v>0</v>
      </c>
      <c r="AI361" s="1" t="n">
        <f aca="false">IF(ISBLANK(D361)=TRUE(),0,D361*F361)</f>
        <v>0</v>
      </c>
      <c r="AJ361" s="1" t="n">
        <f aca="false">IF(ISBLANK(E361)=TRUE(),0,E361*E361)</f>
        <v>0</v>
      </c>
      <c r="AK361" s="1" t="n">
        <f aca="false">IF(ISBLANK(E361)=TRUE(),0,E361*F361)</f>
        <v>0</v>
      </c>
      <c r="AL361" s="1" t="n">
        <f aca="false">IF(ISBLANK(F361)=TRUE(),0,F361*F361)</f>
        <v>0</v>
      </c>
    </row>
    <row r="362" customFormat="false" ht="12.75" hidden="false" customHeight="false" outlineLevel="0" collapsed="false">
      <c r="B362" s="16"/>
      <c r="G362" s="8"/>
      <c r="R362" s="1" t="n">
        <f aca="false">IF(ISBLANK(A362)=TRUE(),0,1)</f>
        <v>0</v>
      </c>
      <c r="S362" s="1" t="n">
        <f aca="false">IF(ISBLANK(B362)=TRUE(),0,B362)</f>
        <v>0</v>
      </c>
      <c r="T362" s="1" t="n">
        <f aca="false">IF(ISBLANK(C362)=TRUE(),0,C362)</f>
        <v>0</v>
      </c>
      <c r="U362" s="1" t="n">
        <f aca="false">IF(ISBLANK(D362)=TRUE(),0,D362)</f>
        <v>0</v>
      </c>
      <c r="V362" s="1" t="n">
        <f aca="false">IF(ISBLANK(E362)=TRUE(),0,E362)</f>
        <v>0</v>
      </c>
      <c r="W362" s="1" t="n">
        <f aca="false">IF(ISBLANK(F362)=TRUE(),0,F362)</f>
        <v>0</v>
      </c>
      <c r="X362" s="1" t="n">
        <f aca="false">IF(ISBLANK(B362)=TRUE(),0,B362*B362)</f>
        <v>0</v>
      </c>
      <c r="Y362" s="1" t="n">
        <f aca="false">IF(ISBLANK(C362)=TRUE(),0,B362*C362)</f>
        <v>0</v>
      </c>
      <c r="Z362" s="1" t="n">
        <f aca="false">IF(ISBLANK(D362)=TRUE(),0,B362*D362)</f>
        <v>0</v>
      </c>
      <c r="AA362" s="1" t="n">
        <f aca="false">IF(ISBLANK(E362)=TRUE(),0,B362*E362)</f>
        <v>0</v>
      </c>
      <c r="AB362" s="1" t="n">
        <f aca="false">IF(ISBLANK(F362)=TRUE(),0,B362*F362)</f>
        <v>0</v>
      </c>
      <c r="AC362" s="1" t="n">
        <f aca="false">IF(ISBLANK(C362)=TRUE(),0,C362*C362)</f>
        <v>0</v>
      </c>
      <c r="AD362" s="1" t="n">
        <f aca="false">IF(ISBLANK(C362)=TRUE(),0,C362*D362)</f>
        <v>0</v>
      </c>
      <c r="AE362" s="1" t="n">
        <f aca="false">IF(ISBLANK(C362)=TRUE(),0,C362*E362)</f>
        <v>0</v>
      </c>
      <c r="AF362" s="1" t="n">
        <f aca="false">IF(ISBLANK(C362)=TRUE(),0,C362*F362)</f>
        <v>0</v>
      </c>
      <c r="AG362" s="1" t="n">
        <f aca="false">IF(ISBLANK(D362)=TRUE(),0,D362*D362)</f>
        <v>0</v>
      </c>
      <c r="AH362" s="1" t="n">
        <f aca="false">IF(ISBLANK(D362)=TRUE(),0,D362*E362)</f>
        <v>0</v>
      </c>
      <c r="AI362" s="1" t="n">
        <f aca="false">IF(ISBLANK(D362)=TRUE(),0,D362*F362)</f>
        <v>0</v>
      </c>
      <c r="AJ362" s="1" t="n">
        <f aca="false">IF(ISBLANK(E362)=TRUE(),0,E362*E362)</f>
        <v>0</v>
      </c>
      <c r="AK362" s="1" t="n">
        <f aca="false">IF(ISBLANK(E362)=TRUE(),0,E362*F362)</f>
        <v>0</v>
      </c>
      <c r="AL362" s="1" t="n">
        <f aca="false">IF(ISBLANK(F362)=TRUE(),0,F362*F362)</f>
        <v>0</v>
      </c>
    </row>
    <row r="363" customFormat="false" ht="12.75" hidden="false" customHeight="false" outlineLevel="0" collapsed="false">
      <c r="B363" s="16"/>
      <c r="G363" s="8"/>
      <c r="R363" s="1" t="n">
        <f aca="false">IF(ISBLANK(A363)=TRUE(),0,1)</f>
        <v>0</v>
      </c>
      <c r="S363" s="1" t="n">
        <f aca="false">IF(ISBLANK(B363)=TRUE(),0,B363)</f>
        <v>0</v>
      </c>
      <c r="T363" s="1" t="n">
        <f aca="false">IF(ISBLANK(C363)=TRUE(),0,C363)</f>
        <v>0</v>
      </c>
      <c r="U363" s="1" t="n">
        <f aca="false">IF(ISBLANK(D363)=TRUE(),0,D363)</f>
        <v>0</v>
      </c>
      <c r="V363" s="1" t="n">
        <f aca="false">IF(ISBLANK(E363)=TRUE(),0,E363)</f>
        <v>0</v>
      </c>
      <c r="W363" s="1" t="n">
        <f aca="false">IF(ISBLANK(F363)=TRUE(),0,F363)</f>
        <v>0</v>
      </c>
      <c r="X363" s="1" t="n">
        <f aca="false">IF(ISBLANK(B363)=TRUE(),0,B363*B363)</f>
        <v>0</v>
      </c>
      <c r="Y363" s="1" t="n">
        <f aca="false">IF(ISBLANK(C363)=TRUE(),0,B363*C363)</f>
        <v>0</v>
      </c>
      <c r="Z363" s="1" t="n">
        <f aca="false">IF(ISBLANK(D363)=TRUE(),0,B363*D363)</f>
        <v>0</v>
      </c>
      <c r="AA363" s="1" t="n">
        <f aca="false">IF(ISBLANK(E363)=TRUE(),0,B363*E363)</f>
        <v>0</v>
      </c>
      <c r="AB363" s="1" t="n">
        <f aca="false">IF(ISBLANK(F363)=TRUE(),0,B363*F363)</f>
        <v>0</v>
      </c>
      <c r="AC363" s="1" t="n">
        <f aca="false">IF(ISBLANK(C363)=TRUE(),0,C363*C363)</f>
        <v>0</v>
      </c>
      <c r="AD363" s="1" t="n">
        <f aca="false">IF(ISBLANK(C363)=TRUE(),0,C363*D363)</f>
        <v>0</v>
      </c>
      <c r="AE363" s="1" t="n">
        <f aca="false">IF(ISBLANK(C363)=TRUE(),0,C363*E363)</f>
        <v>0</v>
      </c>
      <c r="AF363" s="1" t="n">
        <f aca="false">IF(ISBLANK(C363)=TRUE(),0,C363*F363)</f>
        <v>0</v>
      </c>
      <c r="AG363" s="1" t="n">
        <f aca="false">IF(ISBLANK(D363)=TRUE(),0,D363*D363)</f>
        <v>0</v>
      </c>
      <c r="AH363" s="1" t="n">
        <f aca="false">IF(ISBLANK(D363)=TRUE(),0,D363*E363)</f>
        <v>0</v>
      </c>
      <c r="AI363" s="1" t="n">
        <f aca="false">IF(ISBLANK(D363)=TRUE(),0,D363*F363)</f>
        <v>0</v>
      </c>
      <c r="AJ363" s="1" t="n">
        <f aca="false">IF(ISBLANK(E363)=TRUE(),0,E363*E363)</f>
        <v>0</v>
      </c>
      <c r="AK363" s="1" t="n">
        <f aca="false">IF(ISBLANK(E363)=TRUE(),0,E363*F363)</f>
        <v>0</v>
      </c>
      <c r="AL363" s="1" t="n">
        <f aca="false">IF(ISBLANK(F363)=TRUE(),0,F363*F363)</f>
        <v>0</v>
      </c>
    </row>
    <row r="364" customFormat="false" ht="12.75" hidden="false" customHeight="false" outlineLevel="0" collapsed="false">
      <c r="B364" s="16"/>
      <c r="G364" s="8"/>
      <c r="R364" s="1" t="n">
        <f aca="false">IF(ISBLANK(A364)=TRUE(),0,1)</f>
        <v>0</v>
      </c>
      <c r="S364" s="1" t="n">
        <f aca="false">IF(ISBLANK(B364)=TRUE(),0,B364)</f>
        <v>0</v>
      </c>
      <c r="T364" s="1" t="n">
        <f aca="false">IF(ISBLANK(C364)=TRUE(),0,C364)</f>
        <v>0</v>
      </c>
      <c r="U364" s="1" t="n">
        <f aca="false">IF(ISBLANK(D364)=TRUE(),0,D364)</f>
        <v>0</v>
      </c>
      <c r="V364" s="1" t="n">
        <f aca="false">IF(ISBLANK(E364)=TRUE(),0,E364)</f>
        <v>0</v>
      </c>
      <c r="W364" s="1" t="n">
        <f aca="false">IF(ISBLANK(F364)=TRUE(),0,F364)</f>
        <v>0</v>
      </c>
      <c r="X364" s="1" t="n">
        <f aca="false">IF(ISBLANK(B364)=TRUE(),0,B364*B364)</f>
        <v>0</v>
      </c>
      <c r="Y364" s="1" t="n">
        <f aca="false">IF(ISBLANK(C364)=TRUE(),0,B364*C364)</f>
        <v>0</v>
      </c>
      <c r="Z364" s="1" t="n">
        <f aca="false">IF(ISBLANK(D364)=TRUE(),0,B364*D364)</f>
        <v>0</v>
      </c>
      <c r="AA364" s="1" t="n">
        <f aca="false">IF(ISBLANK(E364)=TRUE(),0,B364*E364)</f>
        <v>0</v>
      </c>
      <c r="AB364" s="1" t="n">
        <f aca="false">IF(ISBLANK(F364)=TRUE(),0,B364*F364)</f>
        <v>0</v>
      </c>
      <c r="AC364" s="1" t="n">
        <f aca="false">IF(ISBLANK(C364)=TRUE(),0,C364*C364)</f>
        <v>0</v>
      </c>
      <c r="AD364" s="1" t="n">
        <f aca="false">IF(ISBLANK(C364)=TRUE(),0,C364*D364)</f>
        <v>0</v>
      </c>
      <c r="AE364" s="1" t="n">
        <f aca="false">IF(ISBLANK(C364)=TRUE(),0,C364*E364)</f>
        <v>0</v>
      </c>
      <c r="AF364" s="1" t="n">
        <f aca="false">IF(ISBLANK(C364)=TRUE(),0,C364*F364)</f>
        <v>0</v>
      </c>
      <c r="AG364" s="1" t="n">
        <f aca="false">IF(ISBLANK(D364)=TRUE(),0,D364*D364)</f>
        <v>0</v>
      </c>
      <c r="AH364" s="1" t="n">
        <f aca="false">IF(ISBLANK(D364)=TRUE(),0,D364*E364)</f>
        <v>0</v>
      </c>
      <c r="AI364" s="1" t="n">
        <f aca="false">IF(ISBLANK(D364)=TRUE(),0,D364*F364)</f>
        <v>0</v>
      </c>
      <c r="AJ364" s="1" t="n">
        <f aca="false">IF(ISBLANK(E364)=TRUE(),0,E364*E364)</f>
        <v>0</v>
      </c>
      <c r="AK364" s="1" t="n">
        <f aca="false">IF(ISBLANK(E364)=TRUE(),0,E364*F364)</f>
        <v>0</v>
      </c>
      <c r="AL364" s="1" t="n">
        <f aca="false">IF(ISBLANK(F364)=TRUE(),0,F364*F364)</f>
        <v>0</v>
      </c>
    </row>
    <row r="365" customFormat="false" ht="12.75" hidden="false" customHeight="false" outlineLevel="0" collapsed="false">
      <c r="B365" s="16"/>
      <c r="G365" s="8"/>
      <c r="R365" s="1" t="n">
        <f aca="false">IF(ISBLANK(A365)=TRUE(),0,1)</f>
        <v>0</v>
      </c>
      <c r="S365" s="1" t="n">
        <f aca="false">IF(ISBLANK(B365)=TRUE(),0,B365)</f>
        <v>0</v>
      </c>
      <c r="T365" s="1" t="n">
        <f aca="false">IF(ISBLANK(C365)=TRUE(),0,C365)</f>
        <v>0</v>
      </c>
      <c r="U365" s="1" t="n">
        <f aca="false">IF(ISBLANK(D365)=TRUE(),0,D365)</f>
        <v>0</v>
      </c>
      <c r="V365" s="1" t="n">
        <f aca="false">IF(ISBLANK(E365)=TRUE(),0,E365)</f>
        <v>0</v>
      </c>
      <c r="W365" s="1" t="n">
        <f aca="false">IF(ISBLANK(F365)=TRUE(),0,F365)</f>
        <v>0</v>
      </c>
      <c r="X365" s="1" t="n">
        <f aca="false">IF(ISBLANK(B365)=TRUE(),0,B365*B365)</f>
        <v>0</v>
      </c>
      <c r="Y365" s="1" t="n">
        <f aca="false">IF(ISBLANK(C365)=TRUE(),0,B365*C365)</f>
        <v>0</v>
      </c>
      <c r="Z365" s="1" t="n">
        <f aca="false">IF(ISBLANK(D365)=TRUE(),0,B365*D365)</f>
        <v>0</v>
      </c>
      <c r="AA365" s="1" t="n">
        <f aca="false">IF(ISBLANK(E365)=TRUE(),0,B365*E365)</f>
        <v>0</v>
      </c>
      <c r="AB365" s="1" t="n">
        <f aca="false">IF(ISBLANK(F365)=TRUE(),0,B365*F365)</f>
        <v>0</v>
      </c>
      <c r="AC365" s="1" t="n">
        <f aca="false">IF(ISBLANK(C365)=TRUE(),0,C365*C365)</f>
        <v>0</v>
      </c>
      <c r="AD365" s="1" t="n">
        <f aca="false">IF(ISBLANK(C365)=TRUE(),0,C365*D365)</f>
        <v>0</v>
      </c>
      <c r="AE365" s="1" t="n">
        <f aca="false">IF(ISBLANK(C365)=TRUE(),0,C365*E365)</f>
        <v>0</v>
      </c>
      <c r="AF365" s="1" t="n">
        <f aca="false">IF(ISBLANK(C365)=TRUE(),0,C365*F365)</f>
        <v>0</v>
      </c>
      <c r="AG365" s="1" t="n">
        <f aca="false">IF(ISBLANK(D365)=TRUE(),0,D365*D365)</f>
        <v>0</v>
      </c>
      <c r="AH365" s="1" t="n">
        <f aca="false">IF(ISBLANK(D365)=TRUE(),0,D365*E365)</f>
        <v>0</v>
      </c>
      <c r="AI365" s="1" t="n">
        <f aca="false">IF(ISBLANK(D365)=TRUE(),0,D365*F365)</f>
        <v>0</v>
      </c>
      <c r="AJ365" s="1" t="n">
        <f aca="false">IF(ISBLANK(E365)=TRUE(),0,E365*E365)</f>
        <v>0</v>
      </c>
      <c r="AK365" s="1" t="n">
        <f aca="false">IF(ISBLANK(E365)=TRUE(),0,E365*F365)</f>
        <v>0</v>
      </c>
      <c r="AL365" s="1" t="n">
        <f aca="false">IF(ISBLANK(F365)=TRUE(),0,F365*F365)</f>
        <v>0</v>
      </c>
    </row>
    <row r="366" customFormat="false" ht="12.75" hidden="false" customHeight="false" outlineLevel="0" collapsed="false">
      <c r="B366" s="16"/>
      <c r="G366" s="8"/>
      <c r="R366" s="1" t="n">
        <f aca="false">IF(ISBLANK(A366)=TRUE(),0,1)</f>
        <v>0</v>
      </c>
      <c r="S366" s="1" t="n">
        <f aca="false">IF(ISBLANK(B366)=TRUE(),0,B366)</f>
        <v>0</v>
      </c>
      <c r="T366" s="1" t="n">
        <f aca="false">IF(ISBLANK(C366)=TRUE(),0,C366)</f>
        <v>0</v>
      </c>
      <c r="U366" s="1" t="n">
        <f aca="false">IF(ISBLANK(D366)=TRUE(),0,D366)</f>
        <v>0</v>
      </c>
      <c r="V366" s="1" t="n">
        <f aca="false">IF(ISBLANK(E366)=TRUE(),0,E366)</f>
        <v>0</v>
      </c>
      <c r="W366" s="1" t="n">
        <f aca="false">IF(ISBLANK(F366)=TRUE(),0,F366)</f>
        <v>0</v>
      </c>
      <c r="X366" s="1" t="n">
        <f aca="false">IF(ISBLANK(B366)=TRUE(),0,B366*B366)</f>
        <v>0</v>
      </c>
      <c r="Y366" s="1" t="n">
        <f aca="false">IF(ISBLANK(C366)=TRUE(),0,B366*C366)</f>
        <v>0</v>
      </c>
      <c r="Z366" s="1" t="n">
        <f aca="false">IF(ISBLANK(D366)=TRUE(),0,B366*D366)</f>
        <v>0</v>
      </c>
      <c r="AA366" s="1" t="n">
        <f aca="false">IF(ISBLANK(E366)=TRUE(),0,B366*E366)</f>
        <v>0</v>
      </c>
      <c r="AB366" s="1" t="n">
        <f aca="false">IF(ISBLANK(F366)=TRUE(),0,B366*F366)</f>
        <v>0</v>
      </c>
      <c r="AC366" s="1" t="n">
        <f aca="false">IF(ISBLANK(C366)=TRUE(),0,C366*C366)</f>
        <v>0</v>
      </c>
      <c r="AD366" s="1" t="n">
        <f aca="false">IF(ISBLANK(C366)=TRUE(),0,C366*D366)</f>
        <v>0</v>
      </c>
      <c r="AE366" s="1" t="n">
        <f aca="false">IF(ISBLANK(C366)=TRUE(),0,C366*E366)</f>
        <v>0</v>
      </c>
      <c r="AF366" s="1" t="n">
        <f aca="false">IF(ISBLANK(C366)=TRUE(),0,C366*F366)</f>
        <v>0</v>
      </c>
      <c r="AG366" s="1" t="n">
        <f aca="false">IF(ISBLANK(D366)=TRUE(),0,D366*D366)</f>
        <v>0</v>
      </c>
      <c r="AH366" s="1" t="n">
        <f aca="false">IF(ISBLANK(D366)=TRUE(),0,D366*E366)</f>
        <v>0</v>
      </c>
      <c r="AI366" s="1" t="n">
        <f aca="false">IF(ISBLANK(D366)=TRUE(),0,D366*F366)</f>
        <v>0</v>
      </c>
      <c r="AJ366" s="1" t="n">
        <f aca="false">IF(ISBLANK(E366)=TRUE(),0,E366*E366)</f>
        <v>0</v>
      </c>
      <c r="AK366" s="1" t="n">
        <f aca="false">IF(ISBLANK(E366)=TRUE(),0,E366*F366)</f>
        <v>0</v>
      </c>
      <c r="AL366" s="1" t="n">
        <f aca="false">IF(ISBLANK(F366)=TRUE(),0,F366*F366)</f>
        <v>0</v>
      </c>
    </row>
    <row r="367" customFormat="false" ht="12.75" hidden="false" customHeight="false" outlineLevel="0" collapsed="false">
      <c r="B367" s="16"/>
      <c r="G367" s="8"/>
      <c r="R367" s="1" t="n">
        <f aca="false">IF(ISBLANK(A367)=TRUE(),0,1)</f>
        <v>0</v>
      </c>
      <c r="S367" s="1" t="n">
        <f aca="false">IF(ISBLANK(B367)=TRUE(),0,B367)</f>
        <v>0</v>
      </c>
      <c r="T367" s="1" t="n">
        <f aca="false">IF(ISBLANK(C367)=TRUE(),0,C367)</f>
        <v>0</v>
      </c>
      <c r="U367" s="1" t="n">
        <f aca="false">IF(ISBLANK(D367)=TRUE(),0,D367)</f>
        <v>0</v>
      </c>
      <c r="V367" s="1" t="n">
        <f aca="false">IF(ISBLANK(E367)=TRUE(),0,E367)</f>
        <v>0</v>
      </c>
      <c r="W367" s="1" t="n">
        <f aca="false">IF(ISBLANK(F367)=TRUE(),0,F367)</f>
        <v>0</v>
      </c>
      <c r="X367" s="1" t="n">
        <f aca="false">IF(ISBLANK(B367)=TRUE(),0,B367*B367)</f>
        <v>0</v>
      </c>
      <c r="Y367" s="1" t="n">
        <f aca="false">IF(ISBLANK(C367)=TRUE(),0,B367*C367)</f>
        <v>0</v>
      </c>
      <c r="Z367" s="1" t="n">
        <f aca="false">IF(ISBLANK(D367)=TRUE(),0,B367*D367)</f>
        <v>0</v>
      </c>
      <c r="AA367" s="1" t="n">
        <f aca="false">IF(ISBLANK(E367)=TRUE(),0,B367*E367)</f>
        <v>0</v>
      </c>
      <c r="AB367" s="1" t="n">
        <f aca="false">IF(ISBLANK(F367)=TRUE(),0,B367*F367)</f>
        <v>0</v>
      </c>
      <c r="AC367" s="1" t="n">
        <f aca="false">IF(ISBLANK(C367)=TRUE(),0,C367*C367)</f>
        <v>0</v>
      </c>
      <c r="AD367" s="1" t="n">
        <f aca="false">IF(ISBLANK(C367)=TRUE(),0,C367*D367)</f>
        <v>0</v>
      </c>
      <c r="AE367" s="1" t="n">
        <f aca="false">IF(ISBLANK(C367)=TRUE(),0,C367*E367)</f>
        <v>0</v>
      </c>
      <c r="AF367" s="1" t="n">
        <f aca="false">IF(ISBLANK(C367)=TRUE(),0,C367*F367)</f>
        <v>0</v>
      </c>
      <c r="AG367" s="1" t="n">
        <f aca="false">IF(ISBLANK(D367)=TRUE(),0,D367*D367)</f>
        <v>0</v>
      </c>
      <c r="AH367" s="1" t="n">
        <f aca="false">IF(ISBLANK(D367)=TRUE(),0,D367*E367)</f>
        <v>0</v>
      </c>
      <c r="AI367" s="1" t="n">
        <f aca="false">IF(ISBLANK(D367)=TRUE(),0,D367*F367)</f>
        <v>0</v>
      </c>
      <c r="AJ367" s="1" t="n">
        <f aca="false">IF(ISBLANK(E367)=TRUE(),0,E367*E367)</f>
        <v>0</v>
      </c>
      <c r="AK367" s="1" t="n">
        <f aca="false">IF(ISBLANK(E367)=TRUE(),0,E367*F367)</f>
        <v>0</v>
      </c>
      <c r="AL367" s="1" t="n">
        <f aca="false">IF(ISBLANK(F367)=TRUE(),0,F367*F367)</f>
        <v>0</v>
      </c>
    </row>
    <row r="368" customFormat="false" ht="12.75" hidden="false" customHeight="false" outlineLevel="0" collapsed="false">
      <c r="B368" s="16"/>
      <c r="G368" s="8"/>
      <c r="R368" s="1" t="n">
        <f aca="false">IF(ISBLANK(A368)=TRUE(),0,1)</f>
        <v>0</v>
      </c>
      <c r="S368" s="1" t="n">
        <f aca="false">IF(ISBLANK(B368)=TRUE(),0,B368)</f>
        <v>0</v>
      </c>
      <c r="T368" s="1" t="n">
        <f aca="false">IF(ISBLANK(C368)=TRUE(),0,C368)</f>
        <v>0</v>
      </c>
      <c r="U368" s="1" t="n">
        <f aca="false">IF(ISBLANK(D368)=TRUE(),0,D368)</f>
        <v>0</v>
      </c>
      <c r="V368" s="1" t="n">
        <f aca="false">IF(ISBLANK(E368)=TRUE(),0,E368)</f>
        <v>0</v>
      </c>
      <c r="W368" s="1" t="n">
        <f aca="false">IF(ISBLANK(F368)=TRUE(),0,F368)</f>
        <v>0</v>
      </c>
      <c r="X368" s="1" t="n">
        <f aca="false">IF(ISBLANK(B368)=TRUE(),0,B368*B368)</f>
        <v>0</v>
      </c>
      <c r="Y368" s="1" t="n">
        <f aca="false">IF(ISBLANK(C368)=TRUE(),0,B368*C368)</f>
        <v>0</v>
      </c>
      <c r="Z368" s="1" t="n">
        <f aca="false">IF(ISBLANK(D368)=TRUE(),0,B368*D368)</f>
        <v>0</v>
      </c>
      <c r="AA368" s="1" t="n">
        <f aca="false">IF(ISBLANK(E368)=TRUE(),0,B368*E368)</f>
        <v>0</v>
      </c>
      <c r="AB368" s="1" t="n">
        <f aca="false">IF(ISBLANK(F368)=TRUE(),0,B368*F368)</f>
        <v>0</v>
      </c>
      <c r="AC368" s="1" t="n">
        <f aca="false">IF(ISBLANK(C368)=TRUE(),0,C368*C368)</f>
        <v>0</v>
      </c>
      <c r="AD368" s="1" t="n">
        <f aca="false">IF(ISBLANK(C368)=TRUE(),0,C368*D368)</f>
        <v>0</v>
      </c>
      <c r="AE368" s="1" t="n">
        <f aca="false">IF(ISBLANK(C368)=TRUE(),0,C368*E368)</f>
        <v>0</v>
      </c>
      <c r="AF368" s="1" t="n">
        <f aca="false">IF(ISBLANK(C368)=TRUE(),0,C368*F368)</f>
        <v>0</v>
      </c>
      <c r="AG368" s="1" t="n">
        <f aca="false">IF(ISBLANK(D368)=TRUE(),0,D368*D368)</f>
        <v>0</v>
      </c>
      <c r="AH368" s="1" t="n">
        <f aca="false">IF(ISBLANK(D368)=TRUE(),0,D368*E368)</f>
        <v>0</v>
      </c>
      <c r="AI368" s="1" t="n">
        <f aca="false">IF(ISBLANK(D368)=TRUE(),0,D368*F368)</f>
        <v>0</v>
      </c>
      <c r="AJ368" s="1" t="n">
        <f aca="false">IF(ISBLANK(E368)=TRUE(),0,E368*E368)</f>
        <v>0</v>
      </c>
      <c r="AK368" s="1" t="n">
        <f aca="false">IF(ISBLANK(E368)=TRUE(),0,E368*F368)</f>
        <v>0</v>
      </c>
      <c r="AL368" s="1" t="n">
        <f aca="false">IF(ISBLANK(F368)=TRUE(),0,F368*F368)</f>
        <v>0</v>
      </c>
    </row>
    <row r="369" customFormat="false" ht="12.75" hidden="false" customHeight="false" outlineLevel="0" collapsed="false">
      <c r="B369" s="16"/>
      <c r="G369" s="8"/>
      <c r="R369" s="1" t="n">
        <f aca="false">IF(ISBLANK(A369)=TRUE(),0,1)</f>
        <v>0</v>
      </c>
      <c r="S369" s="1" t="n">
        <f aca="false">IF(ISBLANK(B369)=TRUE(),0,B369)</f>
        <v>0</v>
      </c>
      <c r="T369" s="1" t="n">
        <f aca="false">IF(ISBLANK(C369)=TRUE(),0,C369)</f>
        <v>0</v>
      </c>
      <c r="U369" s="1" t="n">
        <f aca="false">IF(ISBLANK(D369)=TRUE(),0,D369)</f>
        <v>0</v>
      </c>
      <c r="V369" s="1" t="n">
        <f aca="false">IF(ISBLANK(E369)=TRUE(),0,E369)</f>
        <v>0</v>
      </c>
      <c r="W369" s="1" t="n">
        <f aca="false">IF(ISBLANK(F369)=TRUE(),0,F369)</f>
        <v>0</v>
      </c>
      <c r="X369" s="1" t="n">
        <f aca="false">IF(ISBLANK(B369)=TRUE(),0,B369*B369)</f>
        <v>0</v>
      </c>
      <c r="Y369" s="1" t="n">
        <f aca="false">IF(ISBLANK(C369)=TRUE(),0,B369*C369)</f>
        <v>0</v>
      </c>
      <c r="Z369" s="1" t="n">
        <f aca="false">IF(ISBLANK(D369)=TRUE(),0,B369*D369)</f>
        <v>0</v>
      </c>
      <c r="AA369" s="1" t="n">
        <f aca="false">IF(ISBLANK(E369)=TRUE(),0,B369*E369)</f>
        <v>0</v>
      </c>
      <c r="AB369" s="1" t="n">
        <f aca="false">IF(ISBLANK(F369)=TRUE(),0,B369*F369)</f>
        <v>0</v>
      </c>
      <c r="AC369" s="1" t="n">
        <f aca="false">IF(ISBLANK(C369)=TRUE(),0,C369*C369)</f>
        <v>0</v>
      </c>
      <c r="AD369" s="1" t="n">
        <f aca="false">IF(ISBLANK(C369)=TRUE(),0,C369*D369)</f>
        <v>0</v>
      </c>
      <c r="AE369" s="1" t="n">
        <f aca="false">IF(ISBLANK(C369)=TRUE(),0,C369*E369)</f>
        <v>0</v>
      </c>
      <c r="AF369" s="1" t="n">
        <f aca="false">IF(ISBLANK(C369)=TRUE(),0,C369*F369)</f>
        <v>0</v>
      </c>
      <c r="AG369" s="1" t="n">
        <f aca="false">IF(ISBLANK(D369)=TRUE(),0,D369*D369)</f>
        <v>0</v>
      </c>
      <c r="AH369" s="1" t="n">
        <f aca="false">IF(ISBLANK(D369)=TRUE(),0,D369*E369)</f>
        <v>0</v>
      </c>
      <c r="AI369" s="1" t="n">
        <f aca="false">IF(ISBLANK(D369)=TRUE(),0,D369*F369)</f>
        <v>0</v>
      </c>
      <c r="AJ369" s="1" t="n">
        <f aca="false">IF(ISBLANK(E369)=TRUE(),0,E369*E369)</f>
        <v>0</v>
      </c>
      <c r="AK369" s="1" t="n">
        <f aca="false">IF(ISBLANK(E369)=TRUE(),0,E369*F369)</f>
        <v>0</v>
      </c>
      <c r="AL369" s="1" t="n">
        <f aca="false">IF(ISBLANK(F369)=TRUE(),0,F369*F369)</f>
        <v>0</v>
      </c>
    </row>
    <row r="370" customFormat="false" ht="12.75" hidden="false" customHeight="false" outlineLevel="0" collapsed="false">
      <c r="B370" s="16"/>
      <c r="G370" s="8"/>
      <c r="R370" s="1" t="n">
        <f aca="false">IF(ISBLANK(A370)=TRUE(),0,1)</f>
        <v>0</v>
      </c>
      <c r="S370" s="1" t="n">
        <f aca="false">IF(ISBLANK(B370)=TRUE(),0,B370)</f>
        <v>0</v>
      </c>
      <c r="T370" s="1" t="n">
        <f aca="false">IF(ISBLANK(C370)=TRUE(),0,C370)</f>
        <v>0</v>
      </c>
      <c r="U370" s="1" t="n">
        <f aca="false">IF(ISBLANK(D370)=TRUE(),0,D370)</f>
        <v>0</v>
      </c>
      <c r="V370" s="1" t="n">
        <f aca="false">IF(ISBLANK(E370)=TRUE(),0,E370)</f>
        <v>0</v>
      </c>
      <c r="W370" s="1" t="n">
        <f aca="false">IF(ISBLANK(F370)=TRUE(),0,F370)</f>
        <v>0</v>
      </c>
      <c r="X370" s="1" t="n">
        <f aca="false">IF(ISBLANK(B370)=TRUE(),0,B370*B370)</f>
        <v>0</v>
      </c>
      <c r="Y370" s="1" t="n">
        <f aca="false">IF(ISBLANK(C370)=TRUE(),0,B370*C370)</f>
        <v>0</v>
      </c>
      <c r="Z370" s="1" t="n">
        <f aca="false">IF(ISBLANK(D370)=TRUE(),0,B370*D370)</f>
        <v>0</v>
      </c>
      <c r="AA370" s="1" t="n">
        <f aca="false">IF(ISBLANK(E370)=TRUE(),0,B370*E370)</f>
        <v>0</v>
      </c>
      <c r="AB370" s="1" t="n">
        <f aca="false">IF(ISBLANK(F370)=TRUE(),0,B370*F370)</f>
        <v>0</v>
      </c>
      <c r="AC370" s="1" t="n">
        <f aca="false">IF(ISBLANK(C370)=TRUE(),0,C370*C370)</f>
        <v>0</v>
      </c>
      <c r="AD370" s="1" t="n">
        <f aca="false">IF(ISBLANK(C370)=TRUE(),0,C370*D370)</f>
        <v>0</v>
      </c>
      <c r="AE370" s="1" t="n">
        <f aca="false">IF(ISBLANK(C370)=TRUE(),0,C370*E370)</f>
        <v>0</v>
      </c>
      <c r="AF370" s="1" t="n">
        <f aca="false">IF(ISBLANK(C370)=TRUE(),0,C370*F370)</f>
        <v>0</v>
      </c>
      <c r="AG370" s="1" t="n">
        <f aca="false">IF(ISBLANK(D370)=TRUE(),0,D370*D370)</f>
        <v>0</v>
      </c>
      <c r="AH370" s="1" t="n">
        <f aca="false">IF(ISBLANK(D370)=TRUE(),0,D370*E370)</f>
        <v>0</v>
      </c>
      <c r="AI370" s="1" t="n">
        <f aca="false">IF(ISBLANK(D370)=TRUE(),0,D370*F370)</f>
        <v>0</v>
      </c>
      <c r="AJ370" s="1" t="n">
        <f aca="false">IF(ISBLANK(E370)=TRUE(),0,E370*E370)</f>
        <v>0</v>
      </c>
      <c r="AK370" s="1" t="n">
        <f aca="false">IF(ISBLANK(E370)=TRUE(),0,E370*F370)</f>
        <v>0</v>
      </c>
      <c r="AL370" s="1" t="n">
        <f aca="false">IF(ISBLANK(F370)=TRUE(),0,F370*F370)</f>
        <v>0</v>
      </c>
    </row>
    <row r="371" customFormat="false" ht="12.75" hidden="false" customHeight="false" outlineLevel="0" collapsed="false">
      <c r="B371" s="16"/>
      <c r="G371" s="8"/>
      <c r="R371" s="1" t="n">
        <f aca="false">IF(ISBLANK(A371)=TRUE(),0,1)</f>
        <v>0</v>
      </c>
      <c r="S371" s="1" t="n">
        <f aca="false">IF(ISBLANK(B371)=TRUE(),0,B371)</f>
        <v>0</v>
      </c>
      <c r="T371" s="1" t="n">
        <f aca="false">IF(ISBLANK(C371)=TRUE(),0,C371)</f>
        <v>0</v>
      </c>
      <c r="U371" s="1" t="n">
        <f aca="false">IF(ISBLANK(D371)=TRUE(),0,D371)</f>
        <v>0</v>
      </c>
      <c r="V371" s="1" t="n">
        <f aca="false">IF(ISBLANK(E371)=TRUE(),0,E371)</f>
        <v>0</v>
      </c>
      <c r="W371" s="1" t="n">
        <f aca="false">IF(ISBLANK(F371)=TRUE(),0,F371)</f>
        <v>0</v>
      </c>
      <c r="X371" s="1" t="n">
        <f aca="false">IF(ISBLANK(B371)=TRUE(),0,B371*B371)</f>
        <v>0</v>
      </c>
      <c r="Y371" s="1" t="n">
        <f aca="false">IF(ISBLANK(C371)=TRUE(),0,B371*C371)</f>
        <v>0</v>
      </c>
      <c r="Z371" s="1" t="n">
        <f aca="false">IF(ISBLANK(D371)=TRUE(),0,B371*D371)</f>
        <v>0</v>
      </c>
      <c r="AA371" s="1" t="n">
        <f aca="false">IF(ISBLANK(E371)=TRUE(),0,B371*E371)</f>
        <v>0</v>
      </c>
      <c r="AB371" s="1" t="n">
        <f aca="false">IF(ISBLANK(F371)=TRUE(),0,B371*F371)</f>
        <v>0</v>
      </c>
      <c r="AC371" s="1" t="n">
        <f aca="false">IF(ISBLANK(C371)=TRUE(),0,C371*C371)</f>
        <v>0</v>
      </c>
      <c r="AD371" s="1" t="n">
        <f aca="false">IF(ISBLANK(C371)=TRUE(),0,C371*D371)</f>
        <v>0</v>
      </c>
      <c r="AE371" s="1" t="n">
        <f aca="false">IF(ISBLANK(C371)=TRUE(),0,C371*E371)</f>
        <v>0</v>
      </c>
      <c r="AF371" s="1" t="n">
        <f aca="false">IF(ISBLANK(C371)=TRUE(),0,C371*F371)</f>
        <v>0</v>
      </c>
      <c r="AG371" s="1" t="n">
        <f aca="false">IF(ISBLANK(D371)=TRUE(),0,D371*D371)</f>
        <v>0</v>
      </c>
      <c r="AH371" s="1" t="n">
        <f aca="false">IF(ISBLANK(D371)=TRUE(),0,D371*E371)</f>
        <v>0</v>
      </c>
      <c r="AI371" s="1" t="n">
        <f aca="false">IF(ISBLANK(D371)=TRUE(),0,D371*F371)</f>
        <v>0</v>
      </c>
      <c r="AJ371" s="1" t="n">
        <f aca="false">IF(ISBLANK(E371)=TRUE(),0,E371*E371)</f>
        <v>0</v>
      </c>
      <c r="AK371" s="1" t="n">
        <f aca="false">IF(ISBLANK(E371)=TRUE(),0,E371*F371)</f>
        <v>0</v>
      </c>
      <c r="AL371" s="1" t="n">
        <f aca="false">IF(ISBLANK(F371)=TRUE(),0,F371*F371)</f>
        <v>0</v>
      </c>
    </row>
    <row r="372" customFormat="false" ht="12.75" hidden="false" customHeight="false" outlineLevel="0" collapsed="false">
      <c r="B372" s="16"/>
      <c r="G372" s="8"/>
      <c r="R372" s="1" t="n">
        <f aca="false">IF(ISBLANK(A372)=TRUE(),0,1)</f>
        <v>0</v>
      </c>
      <c r="S372" s="1" t="n">
        <f aca="false">IF(ISBLANK(B372)=TRUE(),0,B372)</f>
        <v>0</v>
      </c>
      <c r="T372" s="1" t="n">
        <f aca="false">IF(ISBLANK(C372)=TRUE(),0,C372)</f>
        <v>0</v>
      </c>
      <c r="U372" s="1" t="n">
        <f aca="false">IF(ISBLANK(D372)=TRUE(),0,D372)</f>
        <v>0</v>
      </c>
      <c r="V372" s="1" t="n">
        <f aca="false">IF(ISBLANK(E372)=TRUE(),0,E372)</f>
        <v>0</v>
      </c>
      <c r="W372" s="1" t="n">
        <f aca="false">IF(ISBLANK(F372)=TRUE(),0,F372)</f>
        <v>0</v>
      </c>
      <c r="X372" s="1" t="n">
        <f aca="false">IF(ISBLANK(B372)=TRUE(),0,B372*B372)</f>
        <v>0</v>
      </c>
      <c r="Y372" s="1" t="n">
        <f aca="false">IF(ISBLANK(C372)=TRUE(),0,B372*C372)</f>
        <v>0</v>
      </c>
      <c r="Z372" s="1" t="n">
        <f aca="false">IF(ISBLANK(D372)=TRUE(),0,B372*D372)</f>
        <v>0</v>
      </c>
      <c r="AA372" s="1" t="n">
        <f aca="false">IF(ISBLANK(E372)=TRUE(),0,B372*E372)</f>
        <v>0</v>
      </c>
      <c r="AB372" s="1" t="n">
        <f aca="false">IF(ISBLANK(F372)=TRUE(),0,B372*F372)</f>
        <v>0</v>
      </c>
      <c r="AC372" s="1" t="n">
        <f aca="false">IF(ISBLANK(C372)=TRUE(),0,C372*C372)</f>
        <v>0</v>
      </c>
      <c r="AD372" s="1" t="n">
        <f aca="false">IF(ISBLANK(C372)=TRUE(),0,C372*D372)</f>
        <v>0</v>
      </c>
      <c r="AE372" s="1" t="n">
        <f aca="false">IF(ISBLANK(C372)=TRUE(),0,C372*E372)</f>
        <v>0</v>
      </c>
      <c r="AF372" s="1" t="n">
        <f aca="false">IF(ISBLANK(C372)=TRUE(),0,C372*F372)</f>
        <v>0</v>
      </c>
      <c r="AG372" s="1" t="n">
        <f aca="false">IF(ISBLANK(D372)=TRUE(),0,D372*D372)</f>
        <v>0</v>
      </c>
      <c r="AH372" s="1" t="n">
        <f aca="false">IF(ISBLANK(D372)=TRUE(),0,D372*E372)</f>
        <v>0</v>
      </c>
      <c r="AI372" s="1" t="n">
        <f aca="false">IF(ISBLANK(D372)=TRUE(),0,D372*F372)</f>
        <v>0</v>
      </c>
      <c r="AJ372" s="1" t="n">
        <f aca="false">IF(ISBLANK(E372)=TRUE(),0,E372*E372)</f>
        <v>0</v>
      </c>
      <c r="AK372" s="1" t="n">
        <f aca="false">IF(ISBLANK(E372)=TRUE(),0,E372*F372)</f>
        <v>0</v>
      </c>
      <c r="AL372" s="1" t="n">
        <f aca="false">IF(ISBLANK(F372)=TRUE(),0,F372*F372)</f>
        <v>0</v>
      </c>
    </row>
    <row r="373" customFormat="false" ht="12.75" hidden="false" customHeight="false" outlineLevel="0" collapsed="false">
      <c r="B373" s="16"/>
      <c r="G373" s="8"/>
      <c r="R373" s="1" t="n">
        <f aca="false">IF(ISBLANK(A373)=TRUE(),0,1)</f>
        <v>0</v>
      </c>
      <c r="S373" s="1" t="n">
        <f aca="false">IF(ISBLANK(B373)=TRUE(),0,B373)</f>
        <v>0</v>
      </c>
      <c r="T373" s="1" t="n">
        <f aca="false">IF(ISBLANK(C373)=TRUE(),0,C373)</f>
        <v>0</v>
      </c>
      <c r="U373" s="1" t="n">
        <f aca="false">IF(ISBLANK(D373)=TRUE(),0,D373)</f>
        <v>0</v>
      </c>
      <c r="V373" s="1" t="n">
        <f aca="false">IF(ISBLANK(E373)=TRUE(),0,E373)</f>
        <v>0</v>
      </c>
      <c r="W373" s="1" t="n">
        <f aca="false">IF(ISBLANK(F373)=TRUE(),0,F373)</f>
        <v>0</v>
      </c>
      <c r="X373" s="1" t="n">
        <f aca="false">IF(ISBLANK(B373)=TRUE(),0,B373*B373)</f>
        <v>0</v>
      </c>
      <c r="Y373" s="1" t="n">
        <f aca="false">IF(ISBLANK(C373)=TRUE(),0,B373*C373)</f>
        <v>0</v>
      </c>
      <c r="Z373" s="1" t="n">
        <f aca="false">IF(ISBLANK(D373)=TRUE(),0,B373*D373)</f>
        <v>0</v>
      </c>
      <c r="AA373" s="1" t="n">
        <f aca="false">IF(ISBLANK(E373)=TRUE(),0,B373*E373)</f>
        <v>0</v>
      </c>
      <c r="AB373" s="1" t="n">
        <f aca="false">IF(ISBLANK(F373)=TRUE(),0,B373*F373)</f>
        <v>0</v>
      </c>
      <c r="AC373" s="1" t="n">
        <f aca="false">IF(ISBLANK(C373)=TRUE(),0,C373*C373)</f>
        <v>0</v>
      </c>
      <c r="AD373" s="1" t="n">
        <f aca="false">IF(ISBLANK(C373)=TRUE(),0,C373*D373)</f>
        <v>0</v>
      </c>
      <c r="AE373" s="1" t="n">
        <f aca="false">IF(ISBLANK(C373)=TRUE(),0,C373*E373)</f>
        <v>0</v>
      </c>
      <c r="AF373" s="1" t="n">
        <f aca="false">IF(ISBLANK(C373)=TRUE(),0,C373*F373)</f>
        <v>0</v>
      </c>
      <c r="AG373" s="1" t="n">
        <f aca="false">IF(ISBLANK(D373)=TRUE(),0,D373*D373)</f>
        <v>0</v>
      </c>
      <c r="AH373" s="1" t="n">
        <f aca="false">IF(ISBLANK(D373)=TRUE(),0,D373*E373)</f>
        <v>0</v>
      </c>
      <c r="AI373" s="1" t="n">
        <f aca="false">IF(ISBLANK(D373)=TRUE(),0,D373*F373)</f>
        <v>0</v>
      </c>
      <c r="AJ373" s="1" t="n">
        <f aca="false">IF(ISBLANK(E373)=TRUE(),0,E373*E373)</f>
        <v>0</v>
      </c>
      <c r="AK373" s="1" t="n">
        <f aca="false">IF(ISBLANK(E373)=TRUE(),0,E373*F373)</f>
        <v>0</v>
      </c>
      <c r="AL373" s="1" t="n">
        <f aca="false">IF(ISBLANK(F373)=TRUE(),0,F373*F373)</f>
        <v>0</v>
      </c>
    </row>
    <row r="374" customFormat="false" ht="12.75" hidden="false" customHeight="false" outlineLevel="0" collapsed="false">
      <c r="B374" s="16"/>
      <c r="G374" s="8"/>
      <c r="R374" s="1" t="n">
        <f aca="false">IF(ISBLANK(A374)=TRUE(),0,1)</f>
        <v>0</v>
      </c>
      <c r="S374" s="1" t="n">
        <f aca="false">IF(ISBLANK(B374)=TRUE(),0,B374)</f>
        <v>0</v>
      </c>
      <c r="T374" s="1" t="n">
        <f aca="false">IF(ISBLANK(C374)=TRUE(),0,C374)</f>
        <v>0</v>
      </c>
      <c r="U374" s="1" t="n">
        <f aca="false">IF(ISBLANK(D374)=TRUE(),0,D374)</f>
        <v>0</v>
      </c>
      <c r="V374" s="1" t="n">
        <f aca="false">IF(ISBLANK(E374)=TRUE(),0,E374)</f>
        <v>0</v>
      </c>
      <c r="W374" s="1" t="n">
        <f aca="false">IF(ISBLANK(F374)=TRUE(),0,F374)</f>
        <v>0</v>
      </c>
      <c r="X374" s="1" t="n">
        <f aca="false">IF(ISBLANK(B374)=TRUE(),0,B374*B374)</f>
        <v>0</v>
      </c>
      <c r="Y374" s="1" t="n">
        <f aca="false">IF(ISBLANK(C374)=TRUE(),0,B374*C374)</f>
        <v>0</v>
      </c>
      <c r="Z374" s="1" t="n">
        <f aca="false">IF(ISBLANK(D374)=TRUE(),0,B374*D374)</f>
        <v>0</v>
      </c>
      <c r="AA374" s="1" t="n">
        <f aca="false">IF(ISBLANK(E374)=TRUE(),0,B374*E374)</f>
        <v>0</v>
      </c>
      <c r="AB374" s="1" t="n">
        <f aca="false">IF(ISBLANK(F374)=TRUE(),0,B374*F374)</f>
        <v>0</v>
      </c>
      <c r="AC374" s="1" t="n">
        <f aca="false">IF(ISBLANK(C374)=TRUE(),0,C374*C374)</f>
        <v>0</v>
      </c>
      <c r="AD374" s="1" t="n">
        <f aca="false">IF(ISBLANK(C374)=TRUE(),0,C374*D374)</f>
        <v>0</v>
      </c>
      <c r="AE374" s="1" t="n">
        <f aca="false">IF(ISBLANK(C374)=TRUE(),0,C374*E374)</f>
        <v>0</v>
      </c>
      <c r="AF374" s="1" t="n">
        <f aca="false">IF(ISBLANK(C374)=TRUE(),0,C374*F374)</f>
        <v>0</v>
      </c>
      <c r="AG374" s="1" t="n">
        <f aca="false">IF(ISBLANK(D374)=TRUE(),0,D374*D374)</f>
        <v>0</v>
      </c>
      <c r="AH374" s="1" t="n">
        <f aca="false">IF(ISBLANK(D374)=TRUE(),0,D374*E374)</f>
        <v>0</v>
      </c>
      <c r="AI374" s="1" t="n">
        <f aca="false">IF(ISBLANK(D374)=TRUE(),0,D374*F374)</f>
        <v>0</v>
      </c>
      <c r="AJ374" s="1" t="n">
        <f aca="false">IF(ISBLANK(E374)=TRUE(),0,E374*E374)</f>
        <v>0</v>
      </c>
      <c r="AK374" s="1" t="n">
        <f aca="false">IF(ISBLANK(E374)=TRUE(),0,E374*F374)</f>
        <v>0</v>
      </c>
      <c r="AL374" s="1" t="n">
        <f aca="false">IF(ISBLANK(F374)=TRUE(),0,F374*F374)</f>
        <v>0</v>
      </c>
    </row>
    <row r="375" customFormat="false" ht="12.75" hidden="false" customHeight="false" outlineLevel="0" collapsed="false">
      <c r="B375" s="16"/>
      <c r="G375" s="8"/>
      <c r="R375" s="1" t="n">
        <f aca="false">IF(ISBLANK(A375)=TRUE(),0,1)</f>
        <v>0</v>
      </c>
      <c r="S375" s="1" t="n">
        <f aca="false">IF(ISBLANK(B375)=TRUE(),0,B375)</f>
        <v>0</v>
      </c>
      <c r="T375" s="1" t="n">
        <f aca="false">IF(ISBLANK(C375)=TRUE(),0,C375)</f>
        <v>0</v>
      </c>
      <c r="U375" s="1" t="n">
        <f aca="false">IF(ISBLANK(D375)=TRUE(),0,D375)</f>
        <v>0</v>
      </c>
      <c r="V375" s="1" t="n">
        <f aca="false">IF(ISBLANK(E375)=TRUE(),0,E375)</f>
        <v>0</v>
      </c>
      <c r="W375" s="1" t="n">
        <f aca="false">IF(ISBLANK(F375)=TRUE(),0,F375)</f>
        <v>0</v>
      </c>
      <c r="X375" s="1" t="n">
        <f aca="false">IF(ISBLANK(B375)=TRUE(),0,B375*B375)</f>
        <v>0</v>
      </c>
      <c r="Y375" s="1" t="n">
        <f aca="false">IF(ISBLANK(C375)=TRUE(),0,B375*C375)</f>
        <v>0</v>
      </c>
      <c r="Z375" s="1" t="n">
        <f aca="false">IF(ISBLANK(D375)=TRUE(),0,B375*D375)</f>
        <v>0</v>
      </c>
      <c r="AA375" s="1" t="n">
        <f aca="false">IF(ISBLANK(E375)=TRUE(),0,B375*E375)</f>
        <v>0</v>
      </c>
      <c r="AB375" s="1" t="n">
        <f aca="false">IF(ISBLANK(F375)=TRUE(),0,B375*F375)</f>
        <v>0</v>
      </c>
      <c r="AC375" s="1" t="n">
        <f aca="false">IF(ISBLANK(C375)=TRUE(),0,C375*C375)</f>
        <v>0</v>
      </c>
      <c r="AD375" s="1" t="n">
        <f aca="false">IF(ISBLANK(C375)=TRUE(),0,C375*D375)</f>
        <v>0</v>
      </c>
      <c r="AE375" s="1" t="n">
        <f aca="false">IF(ISBLANK(C375)=TRUE(),0,C375*E375)</f>
        <v>0</v>
      </c>
      <c r="AF375" s="1" t="n">
        <f aca="false">IF(ISBLANK(C375)=TRUE(),0,C375*F375)</f>
        <v>0</v>
      </c>
      <c r="AG375" s="1" t="n">
        <f aca="false">IF(ISBLANK(D375)=TRUE(),0,D375*D375)</f>
        <v>0</v>
      </c>
      <c r="AH375" s="1" t="n">
        <f aca="false">IF(ISBLANK(D375)=TRUE(),0,D375*E375)</f>
        <v>0</v>
      </c>
      <c r="AI375" s="1" t="n">
        <f aca="false">IF(ISBLANK(D375)=TRUE(),0,D375*F375)</f>
        <v>0</v>
      </c>
      <c r="AJ375" s="1" t="n">
        <f aca="false">IF(ISBLANK(E375)=TRUE(),0,E375*E375)</f>
        <v>0</v>
      </c>
      <c r="AK375" s="1" t="n">
        <f aca="false">IF(ISBLANK(E375)=TRUE(),0,E375*F375)</f>
        <v>0</v>
      </c>
      <c r="AL375" s="1" t="n">
        <f aca="false">IF(ISBLANK(F375)=TRUE(),0,F375*F375)</f>
        <v>0</v>
      </c>
    </row>
    <row r="376" customFormat="false" ht="12.75" hidden="false" customHeight="false" outlineLevel="0" collapsed="false">
      <c r="B376" s="16"/>
      <c r="G376" s="8"/>
      <c r="R376" s="1" t="n">
        <f aca="false">IF(ISBLANK(A376)=TRUE(),0,1)</f>
        <v>0</v>
      </c>
      <c r="S376" s="1" t="n">
        <f aca="false">IF(ISBLANK(B376)=TRUE(),0,B376)</f>
        <v>0</v>
      </c>
      <c r="T376" s="1" t="n">
        <f aca="false">IF(ISBLANK(C376)=TRUE(),0,C376)</f>
        <v>0</v>
      </c>
      <c r="U376" s="1" t="n">
        <f aca="false">IF(ISBLANK(D376)=TRUE(),0,D376)</f>
        <v>0</v>
      </c>
      <c r="V376" s="1" t="n">
        <f aca="false">IF(ISBLANK(E376)=TRUE(),0,E376)</f>
        <v>0</v>
      </c>
      <c r="W376" s="1" t="n">
        <f aca="false">IF(ISBLANK(F376)=TRUE(),0,F376)</f>
        <v>0</v>
      </c>
      <c r="X376" s="1" t="n">
        <f aca="false">IF(ISBLANK(B376)=TRUE(),0,B376*B376)</f>
        <v>0</v>
      </c>
      <c r="Y376" s="1" t="n">
        <f aca="false">IF(ISBLANK(C376)=TRUE(),0,B376*C376)</f>
        <v>0</v>
      </c>
      <c r="Z376" s="1" t="n">
        <f aca="false">IF(ISBLANK(D376)=TRUE(),0,B376*D376)</f>
        <v>0</v>
      </c>
      <c r="AA376" s="1" t="n">
        <f aca="false">IF(ISBLANK(E376)=TRUE(),0,B376*E376)</f>
        <v>0</v>
      </c>
      <c r="AB376" s="1" t="n">
        <f aca="false">IF(ISBLANK(F376)=TRUE(),0,B376*F376)</f>
        <v>0</v>
      </c>
      <c r="AC376" s="1" t="n">
        <f aca="false">IF(ISBLANK(C376)=TRUE(),0,C376*C376)</f>
        <v>0</v>
      </c>
      <c r="AD376" s="1" t="n">
        <f aca="false">IF(ISBLANK(C376)=TRUE(),0,C376*D376)</f>
        <v>0</v>
      </c>
      <c r="AE376" s="1" t="n">
        <f aca="false">IF(ISBLANK(C376)=TRUE(),0,C376*E376)</f>
        <v>0</v>
      </c>
      <c r="AF376" s="1" t="n">
        <f aca="false">IF(ISBLANK(C376)=TRUE(),0,C376*F376)</f>
        <v>0</v>
      </c>
      <c r="AG376" s="1" t="n">
        <f aca="false">IF(ISBLANK(D376)=TRUE(),0,D376*D376)</f>
        <v>0</v>
      </c>
      <c r="AH376" s="1" t="n">
        <f aca="false">IF(ISBLANK(D376)=TRUE(),0,D376*E376)</f>
        <v>0</v>
      </c>
      <c r="AI376" s="1" t="n">
        <f aca="false">IF(ISBLANK(D376)=TRUE(),0,D376*F376)</f>
        <v>0</v>
      </c>
      <c r="AJ376" s="1" t="n">
        <f aca="false">IF(ISBLANK(E376)=TRUE(),0,E376*E376)</f>
        <v>0</v>
      </c>
      <c r="AK376" s="1" t="n">
        <f aca="false">IF(ISBLANK(E376)=TRUE(),0,E376*F376)</f>
        <v>0</v>
      </c>
      <c r="AL376" s="1" t="n">
        <f aca="false">IF(ISBLANK(F376)=TRUE(),0,F376*F376)</f>
        <v>0</v>
      </c>
    </row>
    <row r="377" customFormat="false" ht="12.75" hidden="false" customHeight="false" outlineLevel="0" collapsed="false">
      <c r="B377" s="16"/>
      <c r="G377" s="8"/>
      <c r="R377" s="1" t="n">
        <f aca="false">IF(ISBLANK(A377)=TRUE(),0,1)</f>
        <v>0</v>
      </c>
      <c r="S377" s="1" t="n">
        <f aca="false">IF(ISBLANK(B377)=TRUE(),0,B377)</f>
        <v>0</v>
      </c>
      <c r="T377" s="1" t="n">
        <f aca="false">IF(ISBLANK(C377)=TRUE(),0,C377)</f>
        <v>0</v>
      </c>
      <c r="U377" s="1" t="n">
        <f aca="false">IF(ISBLANK(D377)=TRUE(),0,D377)</f>
        <v>0</v>
      </c>
      <c r="V377" s="1" t="n">
        <f aca="false">IF(ISBLANK(E377)=TRUE(),0,E377)</f>
        <v>0</v>
      </c>
      <c r="W377" s="1" t="n">
        <f aca="false">IF(ISBLANK(F377)=TRUE(),0,F377)</f>
        <v>0</v>
      </c>
      <c r="X377" s="1" t="n">
        <f aca="false">IF(ISBLANK(B377)=TRUE(),0,B377*B377)</f>
        <v>0</v>
      </c>
      <c r="Y377" s="1" t="n">
        <f aca="false">IF(ISBLANK(C377)=TRUE(),0,B377*C377)</f>
        <v>0</v>
      </c>
      <c r="Z377" s="1" t="n">
        <f aca="false">IF(ISBLANK(D377)=TRUE(),0,B377*D377)</f>
        <v>0</v>
      </c>
      <c r="AA377" s="1" t="n">
        <f aca="false">IF(ISBLANK(E377)=TRUE(),0,B377*E377)</f>
        <v>0</v>
      </c>
      <c r="AB377" s="1" t="n">
        <f aca="false">IF(ISBLANK(F377)=TRUE(),0,B377*F377)</f>
        <v>0</v>
      </c>
      <c r="AC377" s="1" t="n">
        <f aca="false">IF(ISBLANK(C377)=TRUE(),0,C377*C377)</f>
        <v>0</v>
      </c>
      <c r="AD377" s="1" t="n">
        <f aca="false">IF(ISBLANK(C377)=TRUE(),0,C377*D377)</f>
        <v>0</v>
      </c>
      <c r="AE377" s="1" t="n">
        <f aca="false">IF(ISBLANK(C377)=TRUE(),0,C377*E377)</f>
        <v>0</v>
      </c>
      <c r="AF377" s="1" t="n">
        <f aca="false">IF(ISBLANK(C377)=TRUE(),0,C377*F377)</f>
        <v>0</v>
      </c>
      <c r="AG377" s="1" t="n">
        <f aca="false">IF(ISBLANK(D377)=TRUE(),0,D377*D377)</f>
        <v>0</v>
      </c>
      <c r="AH377" s="1" t="n">
        <f aca="false">IF(ISBLANK(D377)=TRUE(),0,D377*E377)</f>
        <v>0</v>
      </c>
      <c r="AI377" s="1" t="n">
        <f aca="false">IF(ISBLANK(D377)=TRUE(),0,D377*F377)</f>
        <v>0</v>
      </c>
      <c r="AJ377" s="1" t="n">
        <f aca="false">IF(ISBLANK(E377)=TRUE(),0,E377*E377)</f>
        <v>0</v>
      </c>
      <c r="AK377" s="1" t="n">
        <f aca="false">IF(ISBLANK(E377)=TRUE(),0,E377*F377)</f>
        <v>0</v>
      </c>
      <c r="AL377" s="1" t="n">
        <f aca="false">IF(ISBLANK(F377)=TRUE(),0,F377*F377)</f>
        <v>0</v>
      </c>
    </row>
    <row r="378" customFormat="false" ht="12.75" hidden="false" customHeight="false" outlineLevel="0" collapsed="false">
      <c r="B378" s="16"/>
      <c r="G378" s="8"/>
      <c r="R378" s="1" t="n">
        <f aca="false">IF(ISBLANK(A378)=TRUE(),0,1)</f>
        <v>0</v>
      </c>
      <c r="S378" s="1" t="n">
        <f aca="false">IF(ISBLANK(B378)=TRUE(),0,B378)</f>
        <v>0</v>
      </c>
      <c r="T378" s="1" t="n">
        <f aca="false">IF(ISBLANK(C378)=TRUE(),0,C378)</f>
        <v>0</v>
      </c>
      <c r="U378" s="1" t="n">
        <f aca="false">IF(ISBLANK(D378)=TRUE(),0,D378)</f>
        <v>0</v>
      </c>
      <c r="V378" s="1" t="n">
        <f aca="false">IF(ISBLANK(E378)=TRUE(),0,E378)</f>
        <v>0</v>
      </c>
      <c r="W378" s="1" t="n">
        <f aca="false">IF(ISBLANK(F378)=TRUE(),0,F378)</f>
        <v>0</v>
      </c>
      <c r="X378" s="1" t="n">
        <f aca="false">IF(ISBLANK(B378)=TRUE(),0,B378*B378)</f>
        <v>0</v>
      </c>
      <c r="Y378" s="1" t="n">
        <f aca="false">IF(ISBLANK(C378)=TRUE(),0,B378*C378)</f>
        <v>0</v>
      </c>
      <c r="Z378" s="1" t="n">
        <f aca="false">IF(ISBLANK(D378)=TRUE(),0,B378*D378)</f>
        <v>0</v>
      </c>
      <c r="AA378" s="1" t="n">
        <f aca="false">IF(ISBLANK(E378)=TRUE(),0,B378*E378)</f>
        <v>0</v>
      </c>
      <c r="AB378" s="1" t="n">
        <f aca="false">IF(ISBLANK(F378)=TRUE(),0,B378*F378)</f>
        <v>0</v>
      </c>
      <c r="AC378" s="1" t="n">
        <f aca="false">IF(ISBLANK(C378)=TRUE(),0,C378*C378)</f>
        <v>0</v>
      </c>
      <c r="AD378" s="1" t="n">
        <f aca="false">IF(ISBLANK(C378)=TRUE(),0,C378*D378)</f>
        <v>0</v>
      </c>
      <c r="AE378" s="1" t="n">
        <f aca="false">IF(ISBLANK(C378)=TRUE(),0,C378*E378)</f>
        <v>0</v>
      </c>
      <c r="AF378" s="1" t="n">
        <f aca="false">IF(ISBLANK(C378)=TRUE(),0,C378*F378)</f>
        <v>0</v>
      </c>
      <c r="AG378" s="1" t="n">
        <f aca="false">IF(ISBLANK(D378)=TRUE(),0,D378*D378)</f>
        <v>0</v>
      </c>
      <c r="AH378" s="1" t="n">
        <f aca="false">IF(ISBLANK(D378)=TRUE(),0,D378*E378)</f>
        <v>0</v>
      </c>
      <c r="AI378" s="1" t="n">
        <f aca="false">IF(ISBLANK(D378)=TRUE(),0,D378*F378)</f>
        <v>0</v>
      </c>
      <c r="AJ378" s="1" t="n">
        <f aca="false">IF(ISBLANK(E378)=TRUE(),0,E378*E378)</f>
        <v>0</v>
      </c>
      <c r="AK378" s="1" t="n">
        <f aca="false">IF(ISBLANK(E378)=TRUE(),0,E378*F378)</f>
        <v>0</v>
      </c>
      <c r="AL378" s="1" t="n">
        <f aca="false">IF(ISBLANK(F378)=TRUE(),0,F378*F378)</f>
        <v>0</v>
      </c>
    </row>
    <row r="379" customFormat="false" ht="12.75" hidden="false" customHeight="false" outlineLevel="0" collapsed="false">
      <c r="B379" s="16"/>
      <c r="G379" s="8"/>
      <c r="R379" s="1" t="n">
        <f aca="false">IF(ISBLANK(A379)=TRUE(),0,1)</f>
        <v>0</v>
      </c>
      <c r="S379" s="1" t="n">
        <f aca="false">IF(ISBLANK(B379)=TRUE(),0,B379)</f>
        <v>0</v>
      </c>
      <c r="T379" s="1" t="n">
        <f aca="false">IF(ISBLANK(C379)=TRUE(),0,C379)</f>
        <v>0</v>
      </c>
      <c r="U379" s="1" t="n">
        <f aca="false">IF(ISBLANK(D379)=TRUE(),0,D379)</f>
        <v>0</v>
      </c>
      <c r="V379" s="1" t="n">
        <f aca="false">IF(ISBLANK(E379)=TRUE(),0,E379)</f>
        <v>0</v>
      </c>
      <c r="W379" s="1" t="n">
        <f aca="false">IF(ISBLANK(F379)=TRUE(),0,F379)</f>
        <v>0</v>
      </c>
      <c r="X379" s="1" t="n">
        <f aca="false">IF(ISBLANK(B379)=TRUE(),0,B379*B379)</f>
        <v>0</v>
      </c>
      <c r="Y379" s="1" t="n">
        <f aca="false">IF(ISBLANK(C379)=TRUE(),0,B379*C379)</f>
        <v>0</v>
      </c>
      <c r="Z379" s="1" t="n">
        <f aca="false">IF(ISBLANK(D379)=TRUE(),0,B379*D379)</f>
        <v>0</v>
      </c>
      <c r="AA379" s="1" t="n">
        <f aca="false">IF(ISBLANK(E379)=TRUE(),0,B379*E379)</f>
        <v>0</v>
      </c>
      <c r="AB379" s="1" t="n">
        <f aca="false">IF(ISBLANK(F379)=TRUE(),0,B379*F379)</f>
        <v>0</v>
      </c>
      <c r="AC379" s="1" t="n">
        <f aca="false">IF(ISBLANK(C379)=TRUE(),0,C379*C379)</f>
        <v>0</v>
      </c>
      <c r="AD379" s="1" t="n">
        <f aca="false">IF(ISBLANK(C379)=TRUE(),0,C379*D379)</f>
        <v>0</v>
      </c>
      <c r="AE379" s="1" t="n">
        <f aca="false">IF(ISBLANK(C379)=TRUE(),0,C379*E379)</f>
        <v>0</v>
      </c>
      <c r="AF379" s="1" t="n">
        <f aca="false">IF(ISBLANK(C379)=TRUE(),0,C379*F379)</f>
        <v>0</v>
      </c>
      <c r="AG379" s="1" t="n">
        <f aca="false">IF(ISBLANK(D379)=TRUE(),0,D379*D379)</f>
        <v>0</v>
      </c>
      <c r="AH379" s="1" t="n">
        <f aca="false">IF(ISBLANK(D379)=TRUE(),0,D379*E379)</f>
        <v>0</v>
      </c>
      <c r="AI379" s="1" t="n">
        <f aca="false">IF(ISBLANK(D379)=TRUE(),0,D379*F379)</f>
        <v>0</v>
      </c>
      <c r="AJ379" s="1" t="n">
        <f aca="false">IF(ISBLANK(E379)=TRUE(),0,E379*E379)</f>
        <v>0</v>
      </c>
      <c r="AK379" s="1" t="n">
        <f aca="false">IF(ISBLANK(E379)=TRUE(),0,E379*F379)</f>
        <v>0</v>
      </c>
      <c r="AL379" s="1" t="n">
        <f aca="false">IF(ISBLANK(F379)=TRUE(),0,F379*F379)</f>
        <v>0</v>
      </c>
    </row>
    <row r="380" customFormat="false" ht="12.75" hidden="false" customHeight="false" outlineLevel="0" collapsed="false">
      <c r="B380" s="16"/>
      <c r="G380" s="8"/>
      <c r="R380" s="1" t="n">
        <f aca="false">IF(ISBLANK(A380)=TRUE(),0,1)</f>
        <v>0</v>
      </c>
      <c r="S380" s="1" t="n">
        <f aca="false">IF(ISBLANK(B380)=TRUE(),0,B380)</f>
        <v>0</v>
      </c>
      <c r="T380" s="1" t="n">
        <f aca="false">IF(ISBLANK(C380)=TRUE(),0,C380)</f>
        <v>0</v>
      </c>
      <c r="U380" s="1" t="n">
        <f aca="false">IF(ISBLANK(D380)=TRUE(),0,D380)</f>
        <v>0</v>
      </c>
      <c r="V380" s="1" t="n">
        <f aca="false">IF(ISBLANK(E380)=TRUE(),0,E380)</f>
        <v>0</v>
      </c>
      <c r="W380" s="1" t="n">
        <f aca="false">IF(ISBLANK(F380)=TRUE(),0,F380)</f>
        <v>0</v>
      </c>
      <c r="X380" s="1" t="n">
        <f aca="false">IF(ISBLANK(B380)=TRUE(),0,B380*B380)</f>
        <v>0</v>
      </c>
      <c r="Y380" s="1" t="n">
        <f aca="false">IF(ISBLANK(C380)=TRUE(),0,B380*C380)</f>
        <v>0</v>
      </c>
      <c r="Z380" s="1" t="n">
        <f aca="false">IF(ISBLANK(D380)=TRUE(),0,B380*D380)</f>
        <v>0</v>
      </c>
      <c r="AA380" s="1" t="n">
        <f aca="false">IF(ISBLANK(E380)=TRUE(),0,B380*E380)</f>
        <v>0</v>
      </c>
      <c r="AB380" s="1" t="n">
        <f aca="false">IF(ISBLANK(F380)=TRUE(),0,B380*F380)</f>
        <v>0</v>
      </c>
      <c r="AC380" s="1" t="n">
        <f aca="false">IF(ISBLANK(C380)=TRUE(),0,C380*C380)</f>
        <v>0</v>
      </c>
      <c r="AD380" s="1" t="n">
        <f aca="false">IF(ISBLANK(C380)=TRUE(),0,C380*D380)</f>
        <v>0</v>
      </c>
      <c r="AE380" s="1" t="n">
        <f aca="false">IF(ISBLANK(C380)=TRUE(),0,C380*E380)</f>
        <v>0</v>
      </c>
      <c r="AF380" s="1" t="n">
        <f aca="false">IF(ISBLANK(C380)=TRUE(),0,C380*F380)</f>
        <v>0</v>
      </c>
      <c r="AG380" s="1" t="n">
        <f aca="false">IF(ISBLANK(D380)=TRUE(),0,D380*D380)</f>
        <v>0</v>
      </c>
      <c r="AH380" s="1" t="n">
        <f aca="false">IF(ISBLANK(D380)=TRUE(),0,D380*E380)</f>
        <v>0</v>
      </c>
      <c r="AI380" s="1" t="n">
        <f aca="false">IF(ISBLANK(D380)=TRUE(),0,D380*F380)</f>
        <v>0</v>
      </c>
      <c r="AJ380" s="1" t="n">
        <f aca="false">IF(ISBLANK(E380)=TRUE(),0,E380*E380)</f>
        <v>0</v>
      </c>
      <c r="AK380" s="1" t="n">
        <f aca="false">IF(ISBLANK(E380)=TRUE(),0,E380*F380)</f>
        <v>0</v>
      </c>
      <c r="AL380" s="1" t="n">
        <f aca="false">IF(ISBLANK(F380)=TRUE(),0,F380*F380)</f>
        <v>0</v>
      </c>
    </row>
    <row r="381" customFormat="false" ht="12.75" hidden="false" customHeight="false" outlineLevel="0" collapsed="false">
      <c r="B381" s="16"/>
      <c r="G381" s="8"/>
      <c r="R381" s="1" t="n">
        <f aca="false">IF(ISBLANK(A381)=TRUE(),0,1)</f>
        <v>0</v>
      </c>
      <c r="S381" s="1" t="n">
        <f aca="false">IF(ISBLANK(B381)=TRUE(),0,B381)</f>
        <v>0</v>
      </c>
      <c r="T381" s="1" t="n">
        <f aca="false">IF(ISBLANK(C381)=TRUE(),0,C381)</f>
        <v>0</v>
      </c>
      <c r="U381" s="1" t="n">
        <f aca="false">IF(ISBLANK(D381)=TRUE(),0,D381)</f>
        <v>0</v>
      </c>
      <c r="V381" s="1" t="n">
        <f aca="false">IF(ISBLANK(E381)=TRUE(),0,E381)</f>
        <v>0</v>
      </c>
      <c r="W381" s="1" t="n">
        <f aca="false">IF(ISBLANK(F381)=TRUE(),0,F381)</f>
        <v>0</v>
      </c>
      <c r="X381" s="1" t="n">
        <f aca="false">IF(ISBLANK(B381)=TRUE(),0,B381*B381)</f>
        <v>0</v>
      </c>
      <c r="Y381" s="1" t="n">
        <f aca="false">IF(ISBLANK(C381)=TRUE(),0,B381*C381)</f>
        <v>0</v>
      </c>
      <c r="Z381" s="1" t="n">
        <f aca="false">IF(ISBLANK(D381)=TRUE(),0,B381*D381)</f>
        <v>0</v>
      </c>
      <c r="AA381" s="1" t="n">
        <f aca="false">IF(ISBLANK(E381)=TRUE(),0,B381*E381)</f>
        <v>0</v>
      </c>
      <c r="AB381" s="1" t="n">
        <f aca="false">IF(ISBLANK(F381)=TRUE(),0,B381*F381)</f>
        <v>0</v>
      </c>
      <c r="AC381" s="1" t="n">
        <f aca="false">IF(ISBLANK(C381)=TRUE(),0,C381*C381)</f>
        <v>0</v>
      </c>
      <c r="AD381" s="1" t="n">
        <f aca="false">IF(ISBLANK(C381)=TRUE(),0,C381*D381)</f>
        <v>0</v>
      </c>
      <c r="AE381" s="1" t="n">
        <f aca="false">IF(ISBLANK(C381)=TRUE(),0,C381*E381)</f>
        <v>0</v>
      </c>
      <c r="AF381" s="1" t="n">
        <f aca="false">IF(ISBLANK(C381)=TRUE(),0,C381*F381)</f>
        <v>0</v>
      </c>
      <c r="AG381" s="1" t="n">
        <f aca="false">IF(ISBLANK(D381)=TRUE(),0,D381*D381)</f>
        <v>0</v>
      </c>
      <c r="AH381" s="1" t="n">
        <f aca="false">IF(ISBLANK(D381)=TRUE(),0,D381*E381)</f>
        <v>0</v>
      </c>
      <c r="AI381" s="1" t="n">
        <f aca="false">IF(ISBLANK(D381)=TRUE(),0,D381*F381)</f>
        <v>0</v>
      </c>
      <c r="AJ381" s="1" t="n">
        <f aca="false">IF(ISBLANK(E381)=TRUE(),0,E381*E381)</f>
        <v>0</v>
      </c>
      <c r="AK381" s="1" t="n">
        <f aca="false">IF(ISBLANK(E381)=TRUE(),0,E381*F381)</f>
        <v>0</v>
      </c>
      <c r="AL381" s="1" t="n">
        <f aca="false">IF(ISBLANK(F381)=TRUE(),0,F381*F381)</f>
        <v>0</v>
      </c>
    </row>
    <row r="382" customFormat="false" ht="12.75" hidden="false" customHeight="false" outlineLevel="0" collapsed="false">
      <c r="B382" s="16"/>
      <c r="G382" s="8"/>
      <c r="R382" s="1" t="n">
        <f aca="false">IF(ISBLANK(A382)=TRUE(),0,1)</f>
        <v>0</v>
      </c>
      <c r="S382" s="1" t="n">
        <f aca="false">IF(ISBLANK(B382)=TRUE(),0,B382)</f>
        <v>0</v>
      </c>
      <c r="T382" s="1" t="n">
        <f aca="false">IF(ISBLANK(C382)=TRUE(),0,C382)</f>
        <v>0</v>
      </c>
      <c r="U382" s="1" t="n">
        <f aca="false">IF(ISBLANK(D382)=TRUE(),0,D382)</f>
        <v>0</v>
      </c>
      <c r="V382" s="1" t="n">
        <f aca="false">IF(ISBLANK(E382)=TRUE(),0,E382)</f>
        <v>0</v>
      </c>
      <c r="W382" s="1" t="n">
        <f aca="false">IF(ISBLANK(F382)=TRUE(),0,F382)</f>
        <v>0</v>
      </c>
      <c r="X382" s="1" t="n">
        <f aca="false">IF(ISBLANK(B382)=TRUE(),0,B382*B382)</f>
        <v>0</v>
      </c>
      <c r="Y382" s="1" t="n">
        <f aca="false">IF(ISBLANK(C382)=TRUE(),0,B382*C382)</f>
        <v>0</v>
      </c>
      <c r="Z382" s="1" t="n">
        <f aca="false">IF(ISBLANK(D382)=TRUE(),0,B382*D382)</f>
        <v>0</v>
      </c>
      <c r="AA382" s="1" t="n">
        <f aca="false">IF(ISBLANK(E382)=TRUE(),0,B382*E382)</f>
        <v>0</v>
      </c>
      <c r="AB382" s="1" t="n">
        <f aca="false">IF(ISBLANK(F382)=TRUE(),0,B382*F382)</f>
        <v>0</v>
      </c>
      <c r="AC382" s="1" t="n">
        <f aca="false">IF(ISBLANK(C382)=TRUE(),0,C382*C382)</f>
        <v>0</v>
      </c>
      <c r="AD382" s="1" t="n">
        <f aca="false">IF(ISBLANK(C382)=TRUE(),0,C382*D382)</f>
        <v>0</v>
      </c>
      <c r="AE382" s="1" t="n">
        <f aca="false">IF(ISBLANK(C382)=TRUE(),0,C382*E382)</f>
        <v>0</v>
      </c>
      <c r="AF382" s="1" t="n">
        <f aca="false">IF(ISBLANK(C382)=TRUE(),0,C382*F382)</f>
        <v>0</v>
      </c>
      <c r="AG382" s="1" t="n">
        <f aca="false">IF(ISBLANK(D382)=TRUE(),0,D382*D382)</f>
        <v>0</v>
      </c>
      <c r="AH382" s="1" t="n">
        <f aca="false">IF(ISBLANK(D382)=TRUE(),0,D382*E382)</f>
        <v>0</v>
      </c>
      <c r="AI382" s="1" t="n">
        <f aca="false">IF(ISBLANK(D382)=TRUE(),0,D382*F382)</f>
        <v>0</v>
      </c>
      <c r="AJ382" s="1" t="n">
        <f aca="false">IF(ISBLANK(E382)=TRUE(),0,E382*E382)</f>
        <v>0</v>
      </c>
      <c r="AK382" s="1" t="n">
        <f aca="false">IF(ISBLANK(E382)=TRUE(),0,E382*F382)</f>
        <v>0</v>
      </c>
      <c r="AL382" s="1" t="n">
        <f aca="false">IF(ISBLANK(F382)=TRUE(),0,F382*F382)</f>
        <v>0</v>
      </c>
    </row>
    <row r="383" customFormat="false" ht="12.75" hidden="false" customHeight="false" outlineLevel="0" collapsed="false">
      <c r="B383" s="16"/>
      <c r="G383" s="8"/>
      <c r="R383" s="1" t="n">
        <f aca="false">IF(ISBLANK(A383)=TRUE(),0,1)</f>
        <v>0</v>
      </c>
      <c r="S383" s="1" t="n">
        <f aca="false">IF(ISBLANK(B383)=TRUE(),0,B383)</f>
        <v>0</v>
      </c>
      <c r="T383" s="1" t="n">
        <f aca="false">IF(ISBLANK(C383)=TRUE(),0,C383)</f>
        <v>0</v>
      </c>
      <c r="U383" s="1" t="n">
        <f aca="false">IF(ISBLANK(D383)=TRUE(),0,D383)</f>
        <v>0</v>
      </c>
      <c r="V383" s="1" t="n">
        <f aca="false">IF(ISBLANK(E383)=TRUE(),0,E383)</f>
        <v>0</v>
      </c>
      <c r="W383" s="1" t="n">
        <f aca="false">IF(ISBLANK(F383)=TRUE(),0,F383)</f>
        <v>0</v>
      </c>
      <c r="X383" s="1" t="n">
        <f aca="false">IF(ISBLANK(B383)=TRUE(),0,B383*B383)</f>
        <v>0</v>
      </c>
      <c r="Y383" s="1" t="n">
        <f aca="false">IF(ISBLANK(C383)=TRUE(),0,B383*C383)</f>
        <v>0</v>
      </c>
      <c r="Z383" s="1" t="n">
        <f aca="false">IF(ISBLANK(D383)=TRUE(),0,B383*D383)</f>
        <v>0</v>
      </c>
      <c r="AA383" s="1" t="n">
        <f aca="false">IF(ISBLANK(E383)=TRUE(),0,B383*E383)</f>
        <v>0</v>
      </c>
      <c r="AB383" s="1" t="n">
        <f aca="false">IF(ISBLANK(F383)=TRUE(),0,B383*F383)</f>
        <v>0</v>
      </c>
      <c r="AC383" s="1" t="n">
        <f aca="false">IF(ISBLANK(C383)=TRUE(),0,C383*C383)</f>
        <v>0</v>
      </c>
      <c r="AD383" s="1" t="n">
        <f aca="false">IF(ISBLANK(C383)=TRUE(),0,C383*D383)</f>
        <v>0</v>
      </c>
      <c r="AE383" s="1" t="n">
        <f aca="false">IF(ISBLANK(C383)=TRUE(),0,C383*E383)</f>
        <v>0</v>
      </c>
      <c r="AF383" s="1" t="n">
        <f aca="false">IF(ISBLANK(C383)=TRUE(),0,C383*F383)</f>
        <v>0</v>
      </c>
      <c r="AG383" s="1" t="n">
        <f aca="false">IF(ISBLANK(D383)=TRUE(),0,D383*D383)</f>
        <v>0</v>
      </c>
      <c r="AH383" s="1" t="n">
        <f aca="false">IF(ISBLANK(D383)=TRUE(),0,D383*E383)</f>
        <v>0</v>
      </c>
      <c r="AI383" s="1" t="n">
        <f aca="false">IF(ISBLANK(D383)=TRUE(),0,D383*F383)</f>
        <v>0</v>
      </c>
      <c r="AJ383" s="1" t="n">
        <f aca="false">IF(ISBLANK(E383)=TRUE(),0,E383*E383)</f>
        <v>0</v>
      </c>
      <c r="AK383" s="1" t="n">
        <f aca="false">IF(ISBLANK(E383)=TRUE(),0,E383*F383)</f>
        <v>0</v>
      </c>
      <c r="AL383" s="1" t="n">
        <f aca="false">IF(ISBLANK(F383)=TRUE(),0,F383*F383)</f>
        <v>0</v>
      </c>
    </row>
    <row r="384" customFormat="false" ht="12.75" hidden="false" customHeight="false" outlineLevel="0" collapsed="false">
      <c r="B384" s="16"/>
      <c r="G384" s="8"/>
      <c r="R384" s="1" t="n">
        <f aca="false">IF(ISBLANK(A384)=TRUE(),0,1)</f>
        <v>0</v>
      </c>
      <c r="S384" s="1" t="n">
        <f aca="false">IF(ISBLANK(B384)=TRUE(),0,B384)</f>
        <v>0</v>
      </c>
      <c r="T384" s="1" t="n">
        <f aca="false">IF(ISBLANK(C384)=TRUE(),0,C384)</f>
        <v>0</v>
      </c>
      <c r="U384" s="1" t="n">
        <f aca="false">IF(ISBLANK(D384)=TRUE(),0,D384)</f>
        <v>0</v>
      </c>
      <c r="V384" s="1" t="n">
        <f aca="false">IF(ISBLANK(E384)=TRUE(),0,E384)</f>
        <v>0</v>
      </c>
      <c r="W384" s="1" t="n">
        <f aca="false">IF(ISBLANK(F384)=TRUE(),0,F384)</f>
        <v>0</v>
      </c>
      <c r="X384" s="1" t="n">
        <f aca="false">IF(ISBLANK(B384)=TRUE(),0,B384*B384)</f>
        <v>0</v>
      </c>
      <c r="Y384" s="1" t="n">
        <f aca="false">IF(ISBLANK(C384)=TRUE(),0,B384*C384)</f>
        <v>0</v>
      </c>
      <c r="Z384" s="1" t="n">
        <f aca="false">IF(ISBLANK(D384)=TRUE(),0,B384*D384)</f>
        <v>0</v>
      </c>
      <c r="AA384" s="1" t="n">
        <f aca="false">IF(ISBLANK(E384)=TRUE(),0,B384*E384)</f>
        <v>0</v>
      </c>
      <c r="AB384" s="1" t="n">
        <f aca="false">IF(ISBLANK(F384)=TRUE(),0,B384*F384)</f>
        <v>0</v>
      </c>
      <c r="AC384" s="1" t="n">
        <f aca="false">IF(ISBLANK(C384)=TRUE(),0,C384*C384)</f>
        <v>0</v>
      </c>
      <c r="AD384" s="1" t="n">
        <f aca="false">IF(ISBLANK(C384)=TRUE(),0,C384*D384)</f>
        <v>0</v>
      </c>
      <c r="AE384" s="1" t="n">
        <f aca="false">IF(ISBLANK(C384)=TRUE(),0,C384*E384)</f>
        <v>0</v>
      </c>
      <c r="AF384" s="1" t="n">
        <f aca="false">IF(ISBLANK(C384)=TRUE(),0,C384*F384)</f>
        <v>0</v>
      </c>
      <c r="AG384" s="1" t="n">
        <f aca="false">IF(ISBLANK(D384)=TRUE(),0,D384*D384)</f>
        <v>0</v>
      </c>
      <c r="AH384" s="1" t="n">
        <f aca="false">IF(ISBLANK(D384)=TRUE(),0,D384*E384)</f>
        <v>0</v>
      </c>
      <c r="AI384" s="1" t="n">
        <f aca="false">IF(ISBLANK(D384)=TRUE(),0,D384*F384)</f>
        <v>0</v>
      </c>
      <c r="AJ384" s="1" t="n">
        <f aca="false">IF(ISBLANK(E384)=TRUE(),0,E384*E384)</f>
        <v>0</v>
      </c>
      <c r="AK384" s="1" t="n">
        <f aca="false">IF(ISBLANK(E384)=TRUE(),0,E384*F384)</f>
        <v>0</v>
      </c>
      <c r="AL384" s="1" t="n">
        <f aca="false">IF(ISBLANK(F384)=TRUE(),0,F384*F384)</f>
        <v>0</v>
      </c>
    </row>
    <row r="385" customFormat="false" ht="12.75" hidden="false" customHeight="false" outlineLevel="0" collapsed="false">
      <c r="B385" s="16"/>
      <c r="G385" s="8"/>
      <c r="R385" s="1" t="n">
        <f aca="false">IF(ISBLANK(A385)=TRUE(),0,1)</f>
        <v>0</v>
      </c>
      <c r="S385" s="1" t="n">
        <f aca="false">IF(ISBLANK(B385)=TRUE(),0,B385)</f>
        <v>0</v>
      </c>
      <c r="T385" s="1" t="n">
        <f aca="false">IF(ISBLANK(C385)=TRUE(),0,C385)</f>
        <v>0</v>
      </c>
      <c r="U385" s="1" t="n">
        <f aca="false">IF(ISBLANK(D385)=TRUE(),0,D385)</f>
        <v>0</v>
      </c>
      <c r="V385" s="1" t="n">
        <f aca="false">IF(ISBLANK(E385)=TRUE(),0,E385)</f>
        <v>0</v>
      </c>
      <c r="W385" s="1" t="n">
        <f aca="false">IF(ISBLANK(F385)=TRUE(),0,F385)</f>
        <v>0</v>
      </c>
      <c r="X385" s="1" t="n">
        <f aca="false">IF(ISBLANK(B385)=TRUE(),0,B385*B385)</f>
        <v>0</v>
      </c>
      <c r="Y385" s="1" t="n">
        <f aca="false">IF(ISBLANK(C385)=TRUE(),0,B385*C385)</f>
        <v>0</v>
      </c>
      <c r="Z385" s="1" t="n">
        <f aca="false">IF(ISBLANK(D385)=TRUE(),0,B385*D385)</f>
        <v>0</v>
      </c>
      <c r="AA385" s="1" t="n">
        <f aca="false">IF(ISBLANK(E385)=TRUE(),0,B385*E385)</f>
        <v>0</v>
      </c>
      <c r="AB385" s="1" t="n">
        <f aca="false">IF(ISBLANK(F385)=TRUE(),0,B385*F385)</f>
        <v>0</v>
      </c>
      <c r="AC385" s="1" t="n">
        <f aca="false">IF(ISBLANK(C385)=TRUE(),0,C385*C385)</f>
        <v>0</v>
      </c>
      <c r="AD385" s="1" t="n">
        <f aca="false">IF(ISBLANK(C385)=TRUE(),0,C385*D385)</f>
        <v>0</v>
      </c>
      <c r="AE385" s="1" t="n">
        <f aca="false">IF(ISBLANK(C385)=TRUE(),0,C385*E385)</f>
        <v>0</v>
      </c>
      <c r="AF385" s="1" t="n">
        <f aca="false">IF(ISBLANK(C385)=TRUE(),0,C385*F385)</f>
        <v>0</v>
      </c>
      <c r="AG385" s="1" t="n">
        <f aca="false">IF(ISBLANK(D385)=TRUE(),0,D385*D385)</f>
        <v>0</v>
      </c>
      <c r="AH385" s="1" t="n">
        <f aca="false">IF(ISBLANK(D385)=TRUE(),0,D385*E385)</f>
        <v>0</v>
      </c>
      <c r="AI385" s="1" t="n">
        <f aca="false">IF(ISBLANK(D385)=TRUE(),0,D385*F385)</f>
        <v>0</v>
      </c>
      <c r="AJ385" s="1" t="n">
        <f aca="false">IF(ISBLANK(E385)=TRUE(),0,E385*E385)</f>
        <v>0</v>
      </c>
      <c r="AK385" s="1" t="n">
        <f aca="false">IF(ISBLANK(E385)=TRUE(),0,E385*F385)</f>
        <v>0</v>
      </c>
      <c r="AL385" s="1" t="n">
        <f aca="false">IF(ISBLANK(F385)=TRUE(),0,F385*F385)</f>
        <v>0</v>
      </c>
    </row>
    <row r="386" customFormat="false" ht="12.75" hidden="false" customHeight="false" outlineLevel="0" collapsed="false">
      <c r="B386" s="16"/>
      <c r="G386" s="8"/>
      <c r="R386" s="1" t="n">
        <f aca="false">IF(ISBLANK(A386)=TRUE(),0,1)</f>
        <v>0</v>
      </c>
      <c r="S386" s="1" t="n">
        <f aca="false">IF(ISBLANK(B386)=TRUE(),0,B386)</f>
        <v>0</v>
      </c>
      <c r="T386" s="1" t="n">
        <f aca="false">IF(ISBLANK(C386)=TRUE(),0,C386)</f>
        <v>0</v>
      </c>
      <c r="U386" s="1" t="n">
        <f aca="false">IF(ISBLANK(D386)=TRUE(),0,D386)</f>
        <v>0</v>
      </c>
      <c r="V386" s="1" t="n">
        <f aca="false">IF(ISBLANK(E386)=TRUE(),0,E386)</f>
        <v>0</v>
      </c>
      <c r="W386" s="1" t="n">
        <f aca="false">IF(ISBLANK(F386)=TRUE(),0,F386)</f>
        <v>0</v>
      </c>
      <c r="X386" s="1" t="n">
        <f aca="false">IF(ISBLANK(B386)=TRUE(),0,B386*B386)</f>
        <v>0</v>
      </c>
      <c r="Y386" s="1" t="n">
        <f aca="false">IF(ISBLANK(C386)=TRUE(),0,B386*C386)</f>
        <v>0</v>
      </c>
      <c r="Z386" s="1" t="n">
        <f aca="false">IF(ISBLANK(D386)=TRUE(),0,B386*D386)</f>
        <v>0</v>
      </c>
      <c r="AA386" s="1" t="n">
        <f aca="false">IF(ISBLANK(E386)=TRUE(),0,B386*E386)</f>
        <v>0</v>
      </c>
      <c r="AB386" s="1" t="n">
        <f aca="false">IF(ISBLANK(F386)=TRUE(),0,B386*F386)</f>
        <v>0</v>
      </c>
      <c r="AC386" s="1" t="n">
        <f aca="false">IF(ISBLANK(C386)=TRUE(),0,C386*C386)</f>
        <v>0</v>
      </c>
      <c r="AD386" s="1" t="n">
        <f aca="false">IF(ISBLANK(C386)=TRUE(),0,C386*D386)</f>
        <v>0</v>
      </c>
      <c r="AE386" s="1" t="n">
        <f aca="false">IF(ISBLANK(C386)=TRUE(),0,C386*E386)</f>
        <v>0</v>
      </c>
      <c r="AF386" s="1" t="n">
        <f aca="false">IF(ISBLANK(C386)=TRUE(),0,C386*F386)</f>
        <v>0</v>
      </c>
      <c r="AG386" s="1" t="n">
        <f aca="false">IF(ISBLANK(D386)=TRUE(),0,D386*D386)</f>
        <v>0</v>
      </c>
      <c r="AH386" s="1" t="n">
        <f aca="false">IF(ISBLANK(D386)=TRUE(),0,D386*E386)</f>
        <v>0</v>
      </c>
      <c r="AI386" s="1" t="n">
        <f aca="false">IF(ISBLANK(D386)=TRUE(),0,D386*F386)</f>
        <v>0</v>
      </c>
      <c r="AJ386" s="1" t="n">
        <f aca="false">IF(ISBLANK(E386)=TRUE(),0,E386*E386)</f>
        <v>0</v>
      </c>
      <c r="AK386" s="1" t="n">
        <f aca="false">IF(ISBLANK(E386)=TRUE(),0,E386*F386)</f>
        <v>0</v>
      </c>
      <c r="AL386" s="1" t="n">
        <f aca="false">IF(ISBLANK(F386)=TRUE(),0,F386*F386)</f>
        <v>0</v>
      </c>
    </row>
    <row r="387" customFormat="false" ht="12.75" hidden="false" customHeight="false" outlineLevel="0" collapsed="false">
      <c r="B387" s="16"/>
      <c r="G387" s="8"/>
      <c r="R387" s="1" t="n">
        <f aca="false">IF(ISBLANK(A387)=TRUE(),0,1)</f>
        <v>0</v>
      </c>
      <c r="S387" s="1" t="n">
        <f aca="false">IF(ISBLANK(B387)=TRUE(),0,B387)</f>
        <v>0</v>
      </c>
      <c r="T387" s="1" t="n">
        <f aca="false">IF(ISBLANK(C387)=TRUE(),0,C387)</f>
        <v>0</v>
      </c>
      <c r="U387" s="1" t="n">
        <f aca="false">IF(ISBLANK(D387)=TRUE(),0,D387)</f>
        <v>0</v>
      </c>
      <c r="V387" s="1" t="n">
        <f aca="false">IF(ISBLANK(E387)=TRUE(),0,E387)</f>
        <v>0</v>
      </c>
      <c r="W387" s="1" t="n">
        <f aca="false">IF(ISBLANK(F387)=TRUE(),0,F387)</f>
        <v>0</v>
      </c>
      <c r="X387" s="1" t="n">
        <f aca="false">IF(ISBLANK(B387)=TRUE(),0,B387*B387)</f>
        <v>0</v>
      </c>
      <c r="Y387" s="1" t="n">
        <f aca="false">IF(ISBLANK(C387)=TRUE(),0,B387*C387)</f>
        <v>0</v>
      </c>
      <c r="Z387" s="1" t="n">
        <f aca="false">IF(ISBLANK(D387)=TRUE(),0,B387*D387)</f>
        <v>0</v>
      </c>
      <c r="AA387" s="1" t="n">
        <f aca="false">IF(ISBLANK(E387)=TRUE(),0,B387*E387)</f>
        <v>0</v>
      </c>
      <c r="AB387" s="1" t="n">
        <f aca="false">IF(ISBLANK(F387)=TRUE(),0,B387*F387)</f>
        <v>0</v>
      </c>
      <c r="AC387" s="1" t="n">
        <f aca="false">IF(ISBLANK(C387)=TRUE(),0,C387*C387)</f>
        <v>0</v>
      </c>
      <c r="AD387" s="1" t="n">
        <f aca="false">IF(ISBLANK(C387)=TRUE(),0,C387*D387)</f>
        <v>0</v>
      </c>
      <c r="AE387" s="1" t="n">
        <f aca="false">IF(ISBLANK(C387)=TRUE(),0,C387*E387)</f>
        <v>0</v>
      </c>
      <c r="AF387" s="1" t="n">
        <f aca="false">IF(ISBLANK(C387)=TRUE(),0,C387*F387)</f>
        <v>0</v>
      </c>
      <c r="AG387" s="1" t="n">
        <f aca="false">IF(ISBLANK(D387)=TRUE(),0,D387*D387)</f>
        <v>0</v>
      </c>
      <c r="AH387" s="1" t="n">
        <f aca="false">IF(ISBLANK(D387)=TRUE(),0,D387*E387)</f>
        <v>0</v>
      </c>
      <c r="AI387" s="1" t="n">
        <f aca="false">IF(ISBLANK(D387)=TRUE(),0,D387*F387)</f>
        <v>0</v>
      </c>
      <c r="AJ387" s="1" t="n">
        <f aca="false">IF(ISBLANK(E387)=TRUE(),0,E387*E387)</f>
        <v>0</v>
      </c>
      <c r="AK387" s="1" t="n">
        <f aca="false">IF(ISBLANK(E387)=TRUE(),0,E387*F387)</f>
        <v>0</v>
      </c>
      <c r="AL387" s="1" t="n">
        <f aca="false">IF(ISBLANK(F387)=TRUE(),0,F387*F387)</f>
        <v>0</v>
      </c>
    </row>
    <row r="388" customFormat="false" ht="12.75" hidden="false" customHeight="false" outlineLevel="0" collapsed="false">
      <c r="B388" s="16"/>
      <c r="G388" s="8"/>
      <c r="R388" s="1" t="n">
        <f aca="false">IF(ISBLANK(A388)=TRUE(),0,1)</f>
        <v>0</v>
      </c>
      <c r="S388" s="1" t="n">
        <f aca="false">IF(ISBLANK(B388)=TRUE(),0,B388)</f>
        <v>0</v>
      </c>
      <c r="T388" s="1" t="n">
        <f aca="false">IF(ISBLANK(C388)=TRUE(),0,C388)</f>
        <v>0</v>
      </c>
      <c r="U388" s="1" t="n">
        <f aca="false">IF(ISBLANK(D388)=TRUE(),0,D388)</f>
        <v>0</v>
      </c>
      <c r="V388" s="1" t="n">
        <f aca="false">IF(ISBLANK(E388)=TRUE(),0,E388)</f>
        <v>0</v>
      </c>
      <c r="W388" s="1" t="n">
        <f aca="false">IF(ISBLANK(F388)=TRUE(),0,F388)</f>
        <v>0</v>
      </c>
      <c r="X388" s="1" t="n">
        <f aca="false">IF(ISBLANK(B388)=TRUE(),0,B388*B388)</f>
        <v>0</v>
      </c>
      <c r="Y388" s="1" t="n">
        <f aca="false">IF(ISBLANK(C388)=TRUE(),0,B388*C388)</f>
        <v>0</v>
      </c>
      <c r="Z388" s="1" t="n">
        <f aca="false">IF(ISBLANK(D388)=TRUE(),0,B388*D388)</f>
        <v>0</v>
      </c>
      <c r="AA388" s="1" t="n">
        <f aca="false">IF(ISBLANK(E388)=TRUE(),0,B388*E388)</f>
        <v>0</v>
      </c>
      <c r="AB388" s="1" t="n">
        <f aca="false">IF(ISBLANK(F388)=TRUE(),0,B388*F388)</f>
        <v>0</v>
      </c>
      <c r="AC388" s="1" t="n">
        <f aca="false">IF(ISBLANK(C388)=TRUE(),0,C388*C388)</f>
        <v>0</v>
      </c>
      <c r="AD388" s="1" t="n">
        <f aca="false">IF(ISBLANK(C388)=TRUE(),0,C388*D388)</f>
        <v>0</v>
      </c>
      <c r="AE388" s="1" t="n">
        <f aca="false">IF(ISBLANK(C388)=TRUE(),0,C388*E388)</f>
        <v>0</v>
      </c>
      <c r="AF388" s="1" t="n">
        <f aca="false">IF(ISBLANK(C388)=TRUE(),0,C388*F388)</f>
        <v>0</v>
      </c>
      <c r="AG388" s="1" t="n">
        <f aca="false">IF(ISBLANK(D388)=TRUE(),0,D388*D388)</f>
        <v>0</v>
      </c>
      <c r="AH388" s="1" t="n">
        <f aca="false">IF(ISBLANK(D388)=TRUE(),0,D388*E388)</f>
        <v>0</v>
      </c>
      <c r="AI388" s="1" t="n">
        <f aca="false">IF(ISBLANK(D388)=TRUE(),0,D388*F388)</f>
        <v>0</v>
      </c>
      <c r="AJ388" s="1" t="n">
        <f aca="false">IF(ISBLANK(E388)=TRUE(),0,E388*E388)</f>
        <v>0</v>
      </c>
      <c r="AK388" s="1" t="n">
        <f aca="false">IF(ISBLANK(E388)=TRUE(),0,E388*F388)</f>
        <v>0</v>
      </c>
      <c r="AL388" s="1" t="n">
        <f aca="false">IF(ISBLANK(F388)=TRUE(),0,F388*F388)</f>
        <v>0</v>
      </c>
    </row>
    <row r="389" customFormat="false" ht="12.75" hidden="false" customHeight="false" outlineLevel="0" collapsed="false">
      <c r="B389" s="16"/>
      <c r="G389" s="8"/>
      <c r="R389" s="1" t="n">
        <f aca="false">IF(ISBLANK(A389)=TRUE(),0,1)</f>
        <v>0</v>
      </c>
      <c r="S389" s="1" t="n">
        <f aca="false">IF(ISBLANK(B389)=TRUE(),0,B389)</f>
        <v>0</v>
      </c>
      <c r="T389" s="1" t="n">
        <f aca="false">IF(ISBLANK(C389)=TRUE(),0,C389)</f>
        <v>0</v>
      </c>
      <c r="U389" s="1" t="n">
        <f aca="false">IF(ISBLANK(D389)=TRUE(),0,D389)</f>
        <v>0</v>
      </c>
      <c r="V389" s="1" t="n">
        <f aca="false">IF(ISBLANK(E389)=TRUE(),0,E389)</f>
        <v>0</v>
      </c>
      <c r="W389" s="1" t="n">
        <f aca="false">IF(ISBLANK(F389)=TRUE(),0,F389)</f>
        <v>0</v>
      </c>
      <c r="X389" s="1" t="n">
        <f aca="false">IF(ISBLANK(B389)=TRUE(),0,B389*B389)</f>
        <v>0</v>
      </c>
      <c r="Y389" s="1" t="n">
        <f aca="false">IF(ISBLANK(C389)=TRUE(),0,B389*C389)</f>
        <v>0</v>
      </c>
      <c r="Z389" s="1" t="n">
        <f aca="false">IF(ISBLANK(D389)=TRUE(),0,B389*D389)</f>
        <v>0</v>
      </c>
      <c r="AA389" s="1" t="n">
        <f aca="false">IF(ISBLANK(E389)=TRUE(),0,B389*E389)</f>
        <v>0</v>
      </c>
      <c r="AB389" s="1" t="n">
        <f aca="false">IF(ISBLANK(F389)=TRUE(),0,B389*F389)</f>
        <v>0</v>
      </c>
      <c r="AC389" s="1" t="n">
        <f aca="false">IF(ISBLANK(C389)=TRUE(),0,C389*C389)</f>
        <v>0</v>
      </c>
      <c r="AD389" s="1" t="n">
        <f aca="false">IF(ISBLANK(C389)=TRUE(),0,C389*D389)</f>
        <v>0</v>
      </c>
      <c r="AE389" s="1" t="n">
        <f aca="false">IF(ISBLANK(C389)=TRUE(),0,C389*E389)</f>
        <v>0</v>
      </c>
      <c r="AF389" s="1" t="n">
        <f aca="false">IF(ISBLANK(C389)=TRUE(),0,C389*F389)</f>
        <v>0</v>
      </c>
      <c r="AG389" s="1" t="n">
        <f aca="false">IF(ISBLANK(D389)=TRUE(),0,D389*D389)</f>
        <v>0</v>
      </c>
      <c r="AH389" s="1" t="n">
        <f aca="false">IF(ISBLANK(D389)=TRUE(),0,D389*E389)</f>
        <v>0</v>
      </c>
      <c r="AI389" s="1" t="n">
        <f aca="false">IF(ISBLANK(D389)=TRUE(),0,D389*F389)</f>
        <v>0</v>
      </c>
      <c r="AJ389" s="1" t="n">
        <f aca="false">IF(ISBLANK(E389)=TRUE(),0,E389*E389)</f>
        <v>0</v>
      </c>
      <c r="AK389" s="1" t="n">
        <f aca="false">IF(ISBLANK(E389)=TRUE(),0,E389*F389)</f>
        <v>0</v>
      </c>
      <c r="AL389" s="1" t="n">
        <f aca="false">IF(ISBLANK(F389)=TRUE(),0,F389*F389)</f>
        <v>0</v>
      </c>
    </row>
    <row r="390" customFormat="false" ht="12.75" hidden="false" customHeight="false" outlineLevel="0" collapsed="false">
      <c r="B390" s="16"/>
      <c r="G390" s="8"/>
      <c r="R390" s="1" t="n">
        <f aca="false">IF(ISBLANK(A390)=TRUE(),0,1)</f>
        <v>0</v>
      </c>
      <c r="S390" s="1" t="n">
        <f aca="false">IF(ISBLANK(B390)=TRUE(),0,B390)</f>
        <v>0</v>
      </c>
      <c r="T390" s="1" t="n">
        <f aca="false">IF(ISBLANK(C390)=TRUE(),0,C390)</f>
        <v>0</v>
      </c>
      <c r="U390" s="1" t="n">
        <f aca="false">IF(ISBLANK(D390)=TRUE(),0,D390)</f>
        <v>0</v>
      </c>
      <c r="V390" s="1" t="n">
        <f aca="false">IF(ISBLANK(E390)=TRUE(),0,E390)</f>
        <v>0</v>
      </c>
      <c r="W390" s="1" t="n">
        <f aca="false">IF(ISBLANK(F390)=TRUE(),0,F390)</f>
        <v>0</v>
      </c>
      <c r="X390" s="1" t="n">
        <f aca="false">IF(ISBLANK(B390)=TRUE(),0,B390*B390)</f>
        <v>0</v>
      </c>
      <c r="Y390" s="1" t="n">
        <f aca="false">IF(ISBLANK(C390)=TRUE(),0,B390*C390)</f>
        <v>0</v>
      </c>
      <c r="Z390" s="1" t="n">
        <f aca="false">IF(ISBLANK(D390)=TRUE(),0,B390*D390)</f>
        <v>0</v>
      </c>
      <c r="AA390" s="1" t="n">
        <f aca="false">IF(ISBLANK(E390)=TRUE(),0,B390*E390)</f>
        <v>0</v>
      </c>
      <c r="AB390" s="1" t="n">
        <f aca="false">IF(ISBLANK(F390)=TRUE(),0,B390*F390)</f>
        <v>0</v>
      </c>
      <c r="AC390" s="1" t="n">
        <f aca="false">IF(ISBLANK(C390)=TRUE(),0,C390*C390)</f>
        <v>0</v>
      </c>
      <c r="AD390" s="1" t="n">
        <f aca="false">IF(ISBLANK(C390)=TRUE(),0,C390*D390)</f>
        <v>0</v>
      </c>
      <c r="AE390" s="1" t="n">
        <f aca="false">IF(ISBLANK(C390)=TRUE(),0,C390*E390)</f>
        <v>0</v>
      </c>
      <c r="AF390" s="1" t="n">
        <f aca="false">IF(ISBLANK(C390)=TRUE(),0,C390*F390)</f>
        <v>0</v>
      </c>
      <c r="AG390" s="1" t="n">
        <f aca="false">IF(ISBLANK(D390)=TRUE(),0,D390*D390)</f>
        <v>0</v>
      </c>
      <c r="AH390" s="1" t="n">
        <f aca="false">IF(ISBLANK(D390)=TRUE(),0,D390*E390)</f>
        <v>0</v>
      </c>
      <c r="AI390" s="1" t="n">
        <f aca="false">IF(ISBLANK(D390)=TRUE(),0,D390*F390)</f>
        <v>0</v>
      </c>
      <c r="AJ390" s="1" t="n">
        <f aca="false">IF(ISBLANK(E390)=TRUE(),0,E390*E390)</f>
        <v>0</v>
      </c>
      <c r="AK390" s="1" t="n">
        <f aca="false">IF(ISBLANK(E390)=TRUE(),0,E390*F390)</f>
        <v>0</v>
      </c>
      <c r="AL390" s="1" t="n">
        <f aca="false">IF(ISBLANK(F390)=TRUE(),0,F390*F390)</f>
        <v>0</v>
      </c>
    </row>
    <row r="391" customFormat="false" ht="12.75" hidden="false" customHeight="false" outlineLevel="0" collapsed="false">
      <c r="B391" s="16"/>
      <c r="G391" s="8"/>
      <c r="R391" s="1" t="n">
        <f aca="false">IF(ISBLANK(A391)=TRUE(),0,1)</f>
        <v>0</v>
      </c>
      <c r="S391" s="1" t="n">
        <f aca="false">IF(ISBLANK(B391)=TRUE(),0,B391)</f>
        <v>0</v>
      </c>
      <c r="T391" s="1" t="n">
        <f aca="false">IF(ISBLANK(C391)=TRUE(),0,C391)</f>
        <v>0</v>
      </c>
      <c r="U391" s="1" t="n">
        <f aca="false">IF(ISBLANK(D391)=TRUE(),0,D391)</f>
        <v>0</v>
      </c>
      <c r="V391" s="1" t="n">
        <f aca="false">IF(ISBLANK(E391)=TRUE(),0,E391)</f>
        <v>0</v>
      </c>
      <c r="W391" s="1" t="n">
        <f aca="false">IF(ISBLANK(F391)=TRUE(),0,F391)</f>
        <v>0</v>
      </c>
      <c r="X391" s="1" t="n">
        <f aca="false">IF(ISBLANK(B391)=TRUE(),0,B391*B391)</f>
        <v>0</v>
      </c>
      <c r="Y391" s="1" t="n">
        <f aca="false">IF(ISBLANK(C391)=TRUE(),0,B391*C391)</f>
        <v>0</v>
      </c>
      <c r="Z391" s="1" t="n">
        <f aca="false">IF(ISBLANK(D391)=TRUE(),0,B391*D391)</f>
        <v>0</v>
      </c>
      <c r="AA391" s="1" t="n">
        <f aca="false">IF(ISBLANK(E391)=TRUE(),0,B391*E391)</f>
        <v>0</v>
      </c>
      <c r="AB391" s="1" t="n">
        <f aca="false">IF(ISBLANK(F391)=TRUE(),0,B391*F391)</f>
        <v>0</v>
      </c>
      <c r="AC391" s="1" t="n">
        <f aca="false">IF(ISBLANK(C391)=TRUE(),0,C391*C391)</f>
        <v>0</v>
      </c>
      <c r="AD391" s="1" t="n">
        <f aca="false">IF(ISBLANK(C391)=TRUE(),0,C391*D391)</f>
        <v>0</v>
      </c>
      <c r="AE391" s="1" t="n">
        <f aca="false">IF(ISBLANK(C391)=TRUE(),0,C391*E391)</f>
        <v>0</v>
      </c>
      <c r="AF391" s="1" t="n">
        <f aca="false">IF(ISBLANK(C391)=TRUE(),0,C391*F391)</f>
        <v>0</v>
      </c>
      <c r="AG391" s="1" t="n">
        <f aca="false">IF(ISBLANK(D391)=TRUE(),0,D391*D391)</f>
        <v>0</v>
      </c>
      <c r="AH391" s="1" t="n">
        <f aca="false">IF(ISBLANK(D391)=TRUE(),0,D391*E391)</f>
        <v>0</v>
      </c>
      <c r="AI391" s="1" t="n">
        <f aca="false">IF(ISBLANK(D391)=TRUE(),0,D391*F391)</f>
        <v>0</v>
      </c>
      <c r="AJ391" s="1" t="n">
        <f aca="false">IF(ISBLANK(E391)=TRUE(),0,E391*E391)</f>
        <v>0</v>
      </c>
      <c r="AK391" s="1" t="n">
        <f aca="false">IF(ISBLANK(E391)=TRUE(),0,E391*F391)</f>
        <v>0</v>
      </c>
      <c r="AL391" s="1" t="n">
        <f aca="false">IF(ISBLANK(F391)=TRUE(),0,F391*F391)</f>
        <v>0</v>
      </c>
    </row>
    <row r="392" customFormat="false" ht="12.75" hidden="false" customHeight="false" outlineLevel="0" collapsed="false">
      <c r="B392" s="16"/>
      <c r="G392" s="8"/>
      <c r="R392" s="1" t="n">
        <f aca="false">IF(ISBLANK(A392)=TRUE(),0,1)</f>
        <v>0</v>
      </c>
      <c r="S392" s="1" t="n">
        <f aca="false">IF(ISBLANK(B392)=TRUE(),0,B392)</f>
        <v>0</v>
      </c>
      <c r="T392" s="1" t="n">
        <f aca="false">IF(ISBLANK(C392)=TRUE(),0,C392)</f>
        <v>0</v>
      </c>
      <c r="U392" s="1" t="n">
        <f aca="false">IF(ISBLANK(D392)=TRUE(),0,D392)</f>
        <v>0</v>
      </c>
      <c r="V392" s="1" t="n">
        <f aca="false">IF(ISBLANK(E392)=TRUE(),0,E392)</f>
        <v>0</v>
      </c>
      <c r="W392" s="1" t="n">
        <f aca="false">IF(ISBLANK(F392)=TRUE(),0,F392)</f>
        <v>0</v>
      </c>
      <c r="X392" s="1" t="n">
        <f aca="false">IF(ISBLANK(B392)=TRUE(),0,B392*B392)</f>
        <v>0</v>
      </c>
      <c r="Y392" s="1" t="n">
        <f aca="false">IF(ISBLANK(C392)=TRUE(),0,B392*C392)</f>
        <v>0</v>
      </c>
      <c r="Z392" s="1" t="n">
        <f aca="false">IF(ISBLANK(D392)=TRUE(),0,B392*D392)</f>
        <v>0</v>
      </c>
      <c r="AA392" s="1" t="n">
        <f aca="false">IF(ISBLANK(E392)=TRUE(),0,B392*E392)</f>
        <v>0</v>
      </c>
      <c r="AB392" s="1" t="n">
        <f aca="false">IF(ISBLANK(F392)=TRUE(),0,B392*F392)</f>
        <v>0</v>
      </c>
      <c r="AC392" s="1" t="n">
        <f aca="false">IF(ISBLANK(C392)=TRUE(),0,C392*C392)</f>
        <v>0</v>
      </c>
      <c r="AD392" s="1" t="n">
        <f aca="false">IF(ISBLANK(C392)=TRUE(),0,C392*D392)</f>
        <v>0</v>
      </c>
      <c r="AE392" s="1" t="n">
        <f aca="false">IF(ISBLANK(C392)=TRUE(),0,C392*E392)</f>
        <v>0</v>
      </c>
      <c r="AF392" s="1" t="n">
        <f aca="false">IF(ISBLANK(C392)=TRUE(),0,C392*F392)</f>
        <v>0</v>
      </c>
      <c r="AG392" s="1" t="n">
        <f aca="false">IF(ISBLANK(D392)=TRUE(),0,D392*D392)</f>
        <v>0</v>
      </c>
      <c r="AH392" s="1" t="n">
        <f aca="false">IF(ISBLANK(D392)=TRUE(),0,D392*E392)</f>
        <v>0</v>
      </c>
      <c r="AI392" s="1" t="n">
        <f aca="false">IF(ISBLANK(D392)=TRUE(),0,D392*F392)</f>
        <v>0</v>
      </c>
      <c r="AJ392" s="1" t="n">
        <f aca="false">IF(ISBLANK(E392)=TRUE(),0,E392*E392)</f>
        <v>0</v>
      </c>
      <c r="AK392" s="1" t="n">
        <f aca="false">IF(ISBLANK(E392)=TRUE(),0,E392*F392)</f>
        <v>0</v>
      </c>
      <c r="AL392" s="1" t="n">
        <f aca="false">IF(ISBLANK(F392)=TRUE(),0,F392*F392)</f>
        <v>0</v>
      </c>
    </row>
    <row r="393" customFormat="false" ht="12.75" hidden="false" customHeight="false" outlineLevel="0" collapsed="false">
      <c r="B393" s="16"/>
      <c r="G393" s="8"/>
      <c r="R393" s="1" t="n">
        <f aca="false">IF(ISBLANK(A393)=TRUE(),0,1)</f>
        <v>0</v>
      </c>
      <c r="S393" s="1" t="n">
        <f aca="false">IF(ISBLANK(B393)=TRUE(),0,B393)</f>
        <v>0</v>
      </c>
      <c r="T393" s="1" t="n">
        <f aca="false">IF(ISBLANK(C393)=TRUE(),0,C393)</f>
        <v>0</v>
      </c>
      <c r="U393" s="1" t="n">
        <f aca="false">IF(ISBLANK(D393)=TRUE(),0,D393)</f>
        <v>0</v>
      </c>
      <c r="V393" s="1" t="n">
        <f aca="false">IF(ISBLANK(E393)=TRUE(),0,E393)</f>
        <v>0</v>
      </c>
      <c r="W393" s="1" t="n">
        <f aca="false">IF(ISBLANK(F393)=TRUE(),0,F393)</f>
        <v>0</v>
      </c>
      <c r="X393" s="1" t="n">
        <f aca="false">IF(ISBLANK(B393)=TRUE(),0,B393*B393)</f>
        <v>0</v>
      </c>
      <c r="Y393" s="1" t="n">
        <f aca="false">IF(ISBLANK(C393)=TRUE(),0,B393*C393)</f>
        <v>0</v>
      </c>
      <c r="Z393" s="1" t="n">
        <f aca="false">IF(ISBLANK(D393)=TRUE(),0,B393*D393)</f>
        <v>0</v>
      </c>
      <c r="AA393" s="1" t="n">
        <f aca="false">IF(ISBLANK(E393)=TRUE(),0,B393*E393)</f>
        <v>0</v>
      </c>
      <c r="AB393" s="1" t="n">
        <f aca="false">IF(ISBLANK(F393)=TRUE(),0,B393*F393)</f>
        <v>0</v>
      </c>
      <c r="AC393" s="1" t="n">
        <f aca="false">IF(ISBLANK(C393)=TRUE(),0,C393*C393)</f>
        <v>0</v>
      </c>
      <c r="AD393" s="1" t="n">
        <f aca="false">IF(ISBLANK(C393)=TRUE(),0,C393*D393)</f>
        <v>0</v>
      </c>
      <c r="AE393" s="1" t="n">
        <f aca="false">IF(ISBLANK(C393)=TRUE(),0,C393*E393)</f>
        <v>0</v>
      </c>
      <c r="AF393" s="1" t="n">
        <f aca="false">IF(ISBLANK(C393)=TRUE(),0,C393*F393)</f>
        <v>0</v>
      </c>
      <c r="AG393" s="1" t="n">
        <f aca="false">IF(ISBLANK(D393)=TRUE(),0,D393*D393)</f>
        <v>0</v>
      </c>
      <c r="AH393" s="1" t="n">
        <f aca="false">IF(ISBLANK(D393)=TRUE(),0,D393*E393)</f>
        <v>0</v>
      </c>
      <c r="AI393" s="1" t="n">
        <f aca="false">IF(ISBLANK(D393)=TRUE(),0,D393*F393)</f>
        <v>0</v>
      </c>
      <c r="AJ393" s="1" t="n">
        <f aca="false">IF(ISBLANK(E393)=TRUE(),0,E393*E393)</f>
        <v>0</v>
      </c>
      <c r="AK393" s="1" t="n">
        <f aca="false">IF(ISBLANK(E393)=TRUE(),0,E393*F393)</f>
        <v>0</v>
      </c>
      <c r="AL393" s="1" t="n">
        <f aca="false">IF(ISBLANK(F393)=TRUE(),0,F393*F393)</f>
        <v>0</v>
      </c>
    </row>
    <row r="394" customFormat="false" ht="12.75" hidden="false" customHeight="false" outlineLevel="0" collapsed="false">
      <c r="B394" s="16"/>
      <c r="G394" s="8"/>
      <c r="R394" s="1" t="n">
        <f aca="false">IF(ISBLANK(A394)=TRUE(),0,1)</f>
        <v>0</v>
      </c>
      <c r="S394" s="1" t="n">
        <f aca="false">IF(ISBLANK(B394)=TRUE(),0,B394)</f>
        <v>0</v>
      </c>
      <c r="T394" s="1" t="n">
        <f aca="false">IF(ISBLANK(C394)=TRUE(),0,C394)</f>
        <v>0</v>
      </c>
      <c r="U394" s="1" t="n">
        <f aca="false">IF(ISBLANK(D394)=TRUE(),0,D394)</f>
        <v>0</v>
      </c>
      <c r="V394" s="1" t="n">
        <f aca="false">IF(ISBLANK(E394)=TRUE(),0,E394)</f>
        <v>0</v>
      </c>
      <c r="W394" s="1" t="n">
        <f aca="false">IF(ISBLANK(F394)=TRUE(),0,F394)</f>
        <v>0</v>
      </c>
      <c r="X394" s="1" t="n">
        <f aca="false">IF(ISBLANK(B394)=TRUE(),0,B394*B394)</f>
        <v>0</v>
      </c>
      <c r="Y394" s="1" t="n">
        <f aca="false">IF(ISBLANK(C394)=TRUE(),0,B394*C394)</f>
        <v>0</v>
      </c>
      <c r="Z394" s="1" t="n">
        <f aca="false">IF(ISBLANK(D394)=TRUE(),0,B394*D394)</f>
        <v>0</v>
      </c>
      <c r="AA394" s="1" t="n">
        <f aca="false">IF(ISBLANK(E394)=TRUE(),0,B394*E394)</f>
        <v>0</v>
      </c>
      <c r="AB394" s="1" t="n">
        <f aca="false">IF(ISBLANK(F394)=TRUE(),0,B394*F394)</f>
        <v>0</v>
      </c>
      <c r="AC394" s="1" t="n">
        <f aca="false">IF(ISBLANK(C394)=TRUE(),0,C394*C394)</f>
        <v>0</v>
      </c>
      <c r="AD394" s="1" t="n">
        <f aca="false">IF(ISBLANK(C394)=TRUE(),0,C394*D394)</f>
        <v>0</v>
      </c>
      <c r="AE394" s="1" t="n">
        <f aca="false">IF(ISBLANK(C394)=TRUE(),0,C394*E394)</f>
        <v>0</v>
      </c>
      <c r="AF394" s="1" t="n">
        <f aca="false">IF(ISBLANK(C394)=TRUE(),0,C394*F394)</f>
        <v>0</v>
      </c>
      <c r="AG394" s="1" t="n">
        <f aca="false">IF(ISBLANK(D394)=TRUE(),0,D394*D394)</f>
        <v>0</v>
      </c>
      <c r="AH394" s="1" t="n">
        <f aca="false">IF(ISBLANK(D394)=TRUE(),0,D394*E394)</f>
        <v>0</v>
      </c>
      <c r="AI394" s="1" t="n">
        <f aca="false">IF(ISBLANK(D394)=TRUE(),0,D394*F394)</f>
        <v>0</v>
      </c>
      <c r="AJ394" s="1" t="n">
        <f aca="false">IF(ISBLANK(E394)=TRUE(),0,E394*E394)</f>
        <v>0</v>
      </c>
      <c r="AK394" s="1" t="n">
        <f aca="false">IF(ISBLANK(E394)=TRUE(),0,E394*F394)</f>
        <v>0</v>
      </c>
      <c r="AL394" s="1" t="n">
        <f aca="false">IF(ISBLANK(F394)=TRUE(),0,F394*F394)</f>
        <v>0</v>
      </c>
    </row>
    <row r="395" customFormat="false" ht="12.75" hidden="false" customHeight="false" outlineLevel="0" collapsed="false">
      <c r="B395" s="16"/>
      <c r="G395" s="8"/>
      <c r="R395" s="1" t="n">
        <f aca="false">IF(ISBLANK(A395)=TRUE(),0,1)</f>
        <v>0</v>
      </c>
      <c r="S395" s="1" t="n">
        <f aca="false">IF(ISBLANK(B395)=TRUE(),0,B395)</f>
        <v>0</v>
      </c>
      <c r="T395" s="1" t="n">
        <f aca="false">IF(ISBLANK(C395)=TRUE(),0,C395)</f>
        <v>0</v>
      </c>
      <c r="U395" s="1" t="n">
        <f aca="false">IF(ISBLANK(D395)=TRUE(),0,D395)</f>
        <v>0</v>
      </c>
      <c r="V395" s="1" t="n">
        <f aca="false">IF(ISBLANK(E395)=TRUE(),0,E395)</f>
        <v>0</v>
      </c>
      <c r="W395" s="1" t="n">
        <f aca="false">IF(ISBLANK(F395)=TRUE(),0,F395)</f>
        <v>0</v>
      </c>
      <c r="X395" s="1" t="n">
        <f aca="false">IF(ISBLANK(B395)=TRUE(),0,B395*B395)</f>
        <v>0</v>
      </c>
      <c r="Y395" s="1" t="n">
        <f aca="false">IF(ISBLANK(C395)=TRUE(),0,B395*C395)</f>
        <v>0</v>
      </c>
      <c r="Z395" s="1" t="n">
        <f aca="false">IF(ISBLANK(D395)=TRUE(),0,B395*D395)</f>
        <v>0</v>
      </c>
      <c r="AA395" s="1" t="n">
        <f aca="false">IF(ISBLANK(E395)=TRUE(),0,B395*E395)</f>
        <v>0</v>
      </c>
      <c r="AB395" s="1" t="n">
        <f aca="false">IF(ISBLANK(F395)=TRUE(),0,B395*F395)</f>
        <v>0</v>
      </c>
      <c r="AC395" s="1" t="n">
        <f aca="false">IF(ISBLANK(C395)=TRUE(),0,C395*C395)</f>
        <v>0</v>
      </c>
      <c r="AD395" s="1" t="n">
        <f aca="false">IF(ISBLANK(C395)=TRUE(),0,C395*D395)</f>
        <v>0</v>
      </c>
      <c r="AE395" s="1" t="n">
        <f aca="false">IF(ISBLANK(C395)=TRUE(),0,C395*E395)</f>
        <v>0</v>
      </c>
      <c r="AF395" s="1" t="n">
        <f aca="false">IF(ISBLANK(C395)=TRUE(),0,C395*F395)</f>
        <v>0</v>
      </c>
      <c r="AG395" s="1" t="n">
        <f aca="false">IF(ISBLANK(D395)=TRUE(),0,D395*D395)</f>
        <v>0</v>
      </c>
      <c r="AH395" s="1" t="n">
        <f aca="false">IF(ISBLANK(D395)=TRUE(),0,D395*E395)</f>
        <v>0</v>
      </c>
      <c r="AI395" s="1" t="n">
        <f aca="false">IF(ISBLANK(D395)=TRUE(),0,D395*F395)</f>
        <v>0</v>
      </c>
      <c r="AJ395" s="1" t="n">
        <f aca="false">IF(ISBLANK(E395)=TRUE(),0,E395*E395)</f>
        <v>0</v>
      </c>
      <c r="AK395" s="1" t="n">
        <f aca="false">IF(ISBLANK(E395)=TRUE(),0,E395*F395)</f>
        <v>0</v>
      </c>
      <c r="AL395" s="1" t="n">
        <f aca="false">IF(ISBLANK(F395)=TRUE(),0,F395*F395)</f>
        <v>0</v>
      </c>
    </row>
    <row r="396" customFormat="false" ht="12.75" hidden="false" customHeight="false" outlineLevel="0" collapsed="false">
      <c r="B396" s="16"/>
      <c r="G396" s="8"/>
      <c r="R396" s="1" t="n">
        <f aca="false">IF(ISBLANK(A396)=TRUE(),0,1)</f>
        <v>0</v>
      </c>
      <c r="S396" s="1" t="n">
        <f aca="false">IF(ISBLANK(B396)=TRUE(),0,B396)</f>
        <v>0</v>
      </c>
      <c r="T396" s="1" t="n">
        <f aca="false">IF(ISBLANK(C396)=TRUE(),0,C396)</f>
        <v>0</v>
      </c>
      <c r="U396" s="1" t="n">
        <f aca="false">IF(ISBLANK(D396)=TRUE(),0,D396)</f>
        <v>0</v>
      </c>
      <c r="V396" s="1" t="n">
        <f aca="false">IF(ISBLANK(E396)=TRUE(),0,E396)</f>
        <v>0</v>
      </c>
      <c r="W396" s="1" t="n">
        <f aca="false">IF(ISBLANK(F396)=TRUE(),0,F396)</f>
        <v>0</v>
      </c>
      <c r="X396" s="1" t="n">
        <f aca="false">IF(ISBLANK(B396)=TRUE(),0,B396*B396)</f>
        <v>0</v>
      </c>
      <c r="Y396" s="1" t="n">
        <f aca="false">IF(ISBLANK(C396)=TRUE(),0,B396*C396)</f>
        <v>0</v>
      </c>
      <c r="Z396" s="1" t="n">
        <f aca="false">IF(ISBLANK(D396)=TRUE(),0,B396*D396)</f>
        <v>0</v>
      </c>
      <c r="AA396" s="1" t="n">
        <f aca="false">IF(ISBLANK(E396)=TRUE(),0,B396*E396)</f>
        <v>0</v>
      </c>
      <c r="AB396" s="1" t="n">
        <f aca="false">IF(ISBLANK(F396)=TRUE(),0,B396*F396)</f>
        <v>0</v>
      </c>
      <c r="AC396" s="1" t="n">
        <f aca="false">IF(ISBLANK(C396)=TRUE(),0,C396*C396)</f>
        <v>0</v>
      </c>
      <c r="AD396" s="1" t="n">
        <f aca="false">IF(ISBLANK(C396)=TRUE(),0,C396*D396)</f>
        <v>0</v>
      </c>
      <c r="AE396" s="1" t="n">
        <f aca="false">IF(ISBLANK(C396)=TRUE(),0,C396*E396)</f>
        <v>0</v>
      </c>
      <c r="AF396" s="1" t="n">
        <f aca="false">IF(ISBLANK(C396)=TRUE(),0,C396*F396)</f>
        <v>0</v>
      </c>
      <c r="AG396" s="1" t="n">
        <f aca="false">IF(ISBLANK(D396)=TRUE(),0,D396*D396)</f>
        <v>0</v>
      </c>
      <c r="AH396" s="1" t="n">
        <f aca="false">IF(ISBLANK(D396)=TRUE(),0,D396*E396)</f>
        <v>0</v>
      </c>
      <c r="AI396" s="1" t="n">
        <f aca="false">IF(ISBLANK(D396)=TRUE(),0,D396*F396)</f>
        <v>0</v>
      </c>
      <c r="AJ396" s="1" t="n">
        <f aca="false">IF(ISBLANK(E396)=TRUE(),0,E396*E396)</f>
        <v>0</v>
      </c>
      <c r="AK396" s="1" t="n">
        <f aca="false">IF(ISBLANK(E396)=TRUE(),0,E396*F396)</f>
        <v>0</v>
      </c>
      <c r="AL396" s="1" t="n">
        <f aca="false">IF(ISBLANK(F396)=TRUE(),0,F396*F396)</f>
        <v>0</v>
      </c>
    </row>
    <row r="397" customFormat="false" ht="12.75" hidden="false" customHeight="false" outlineLevel="0" collapsed="false">
      <c r="B397" s="16"/>
      <c r="G397" s="8"/>
      <c r="R397" s="1" t="n">
        <f aca="false">IF(ISBLANK(A397)=TRUE(),0,1)</f>
        <v>0</v>
      </c>
      <c r="S397" s="1" t="n">
        <f aca="false">IF(ISBLANK(B397)=TRUE(),0,B397)</f>
        <v>0</v>
      </c>
      <c r="T397" s="1" t="n">
        <f aca="false">IF(ISBLANK(C397)=TRUE(),0,C397)</f>
        <v>0</v>
      </c>
      <c r="U397" s="1" t="n">
        <f aca="false">IF(ISBLANK(D397)=TRUE(),0,D397)</f>
        <v>0</v>
      </c>
      <c r="V397" s="1" t="n">
        <f aca="false">IF(ISBLANK(E397)=TRUE(),0,E397)</f>
        <v>0</v>
      </c>
      <c r="W397" s="1" t="n">
        <f aca="false">IF(ISBLANK(F397)=TRUE(),0,F397)</f>
        <v>0</v>
      </c>
      <c r="X397" s="1" t="n">
        <f aca="false">IF(ISBLANK(B397)=TRUE(),0,B397*B397)</f>
        <v>0</v>
      </c>
      <c r="Y397" s="1" t="n">
        <f aca="false">IF(ISBLANK(C397)=TRUE(),0,B397*C397)</f>
        <v>0</v>
      </c>
      <c r="Z397" s="1" t="n">
        <f aca="false">IF(ISBLANK(D397)=TRUE(),0,B397*D397)</f>
        <v>0</v>
      </c>
      <c r="AA397" s="1" t="n">
        <f aca="false">IF(ISBLANK(E397)=TRUE(),0,B397*E397)</f>
        <v>0</v>
      </c>
      <c r="AB397" s="1" t="n">
        <f aca="false">IF(ISBLANK(F397)=TRUE(),0,B397*F397)</f>
        <v>0</v>
      </c>
      <c r="AC397" s="1" t="n">
        <f aca="false">IF(ISBLANK(C397)=TRUE(),0,C397*C397)</f>
        <v>0</v>
      </c>
      <c r="AD397" s="1" t="n">
        <f aca="false">IF(ISBLANK(C397)=TRUE(),0,C397*D397)</f>
        <v>0</v>
      </c>
      <c r="AE397" s="1" t="n">
        <f aca="false">IF(ISBLANK(C397)=TRUE(),0,C397*E397)</f>
        <v>0</v>
      </c>
      <c r="AF397" s="1" t="n">
        <f aca="false">IF(ISBLANK(C397)=TRUE(),0,C397*F397)</f>
        <v>0</v>
      </c>
      <c r="AG397" s="1" t="n">
        <f aca="false">IF(ISBLANK(D397)=TRUE(),0,D397*D397)</f>
        <v>0</v>
      </c>
      <c r="AH397" s="1" t="n">
        <f aca="false">IF(ISBLANK(D397)=TRUE(),0,D397*E397)</f>
        <v>0</v>
      </c>
      <c r="AI397" s="1" t="n">
        <f aca="false">IF(ISBLANK(D397)=TRUE(),0,D397*F397)</f>
        <v>0</v>
      </c>
      <c r="AJ397" s="1" t="n">
        <f aca="false">IF(ISBLANK(E397)=TRUE(),0,E397*E397)</f>
        <v>0</v>
      </c>
      <c r="AK397" s="1" t="n">
        <f aca="false">IF(ISBLANK(E397)=TRUE(),0,E397*F397)</f>
        <v>0</v>
      </c>
      <c r="AL397" s="1" t="n">
        <f aca="false">IF(ISBLANK(F397)=TRUE(),0,F397*F397)</f>
        <v>0</v>
      </c>
    </row>
    <row r="398" customFormat="false" ht="12.75" hidden="false" customHeight="false" outlineLevel="0" collapsed="false">
      <c r="B398" s="16"/>
      <c r="G398" s="8"/>
      <c r="R398" s="1" t="n">
        <f aca="false">IF(ISBLANK(A398)=TRUE(),0,1)</f>
        <v>0</v>
      </c>
      <c r="S398" s="1" t="n">
        <f aca="false">IF(ISBLANK(B398)=TRUE(),0,B398)</f>
        <v>0</v>
      </c>
      <c r="T398" s="1" t="n">
        <f aca="false">IF(ISBLANK(C398)=TRUE(),0,C398)</f>
        <v>0</v>
      </c>
      <c r="U398" s="1" t="n">
        <f aca="false">IF(ISBLANK(D398)=TRUE(),0,D398)</f>
        <v>0</v>
      </c>
      <c r="V398" s="1" t="n">
        <f aca="false">IF(ISBLANK(E398)=TRUE(),0,E398)</f>
        <v>0</v>
      </c>
      <c r="W398" s="1" t="n">
        <f aca="false">IF(ISBLANK(F398)=TRUE(),0,F398)</f>
        <v>0</v>
      </c>
      <c r="X398" s="1" t="n">
        <f aca="false">IF(ISBLANK(B398)=TRUE(),0,B398*B398)</f>
        <v>0</v>
      </c>
      <c r="Y398" s="1" t="n">
        <f aca="false">IF(ISBLANK(C398)=TRUE(),0,B398*C398)</f>
        <v>0</v>
      </c>
      <c r="Z398" s="1" t="n">
        <f aca="false">IF(ISBLANK(D398)=TRUE(),0,B398*D398)</f>
        <v>0</v>
      </c>
      <c r="AA398" s="1" t="n">
        <f aca="false">IF(ISBLANK(E398)=TRUE(),0,B398*E398)</f>
        <v>0</v>
      </c>
      <c r="AB398" s="1" t="n">
        <f aca="false">IF(ISBLANK(F398)=TRUE(),0,B398*F398)</f>
        <v>0</v>
      </c>
      <c r="AC398" s="1" t="n">
        <f aca="false">IF(ISBLANK(C398)=TRUE(),0,C398*C398)</f>
        <v>0</v>
      </c>
      <c r="AD398" s="1" t="n">
        <f aca="false">IF(ISBLANK(C398)=TRUE(),0,C398*D398)</f>
        <v>0</v>
      </c>
      <c r="AE398" s="1" t="n">
        <f aca="false">IF(ISBLANK(C398)=TRUE(),0,C398*E398)</f>
        <v>0</v>
      </c>
      <c r="AF398" s="1" t="n">
        <f aca="false">IF(ISBLANK(C398)=TRUE(),0,C398*F398)</f>
        <v>0</v>
      </c>
      <c r="AG398" s="1" t="n">
        <f aca="false">IF(ISBLANK(D398)=TRUE(),0,D398*D398)</f>
        <v>0</v>
      </c>
      <c r="AH398" s="1" t="n">
        <f aca="false">IF(ISBLANK(D398)=TRUE(),0,D398*E398)</f>
        <v>0</v>
      </c>
      <c r="AI398" s="1" t="n">
        <f aca="false">IF(ISBLANK(D398)=TRUE(),0,D398*F398)</f>
        <v>0</v>
      </c>
      <c r="AJ398" s="1" t="n">
        <f aca="false">IF(ISBLANK(E398)=TRUE(),0,E398*E398)</f>
        <v>0</v>
      </c>
      <c r="AK398" s="1" t="n">
        <f aca="false">IF(ISBLANK(E398)=TRUE(),0,E398*F398)</f>
        <v>0</v>
      </c>
      <c r="AL398" s="1" t="n">
        <f aca="false">IF(ISBLANK(F398)=TRUE(),0,F398*F398)</f>
        <v>0</v>
      </c>
    </row>
    <row r="399" customFormat="false" ht="12.75" hidden="false" customHeight="false" outlineLevel="0" collapsed="false">
      <c r="B399" s="16"/>
      <c r="G399" s="8"/>
      <c r="R399" s="1" t="n">
        <f aca="false">IF(ISBLANK(A399)=TRUE(),0,1)</f>
        <v>0</v>
      </c>
      <c r="S399" s="1" t="n">
        <f aca="false">IF(ISBLANK(B399)=TRUE(),0,B399)</f>
        <v>0</v>
      </c>
      <c r="T399" s="1" t="n">
        <f aca="false">IF(ISBLANK(C399)=TRUE(),0,C399)</f>
        <v>0</v>
      </c>
      <c r="U399" s="1" t="n">
        <f aca="false">IF(ISBLANK(D399)=TRUE(),0,D399)</f>
        <v>0</v>
      </c>
      <c r="V399" s="1" t="n">
        <f aca="false">IF(ISBLANK(E399)=TRUE(),0,E399)</f>
        <v>0</v>
      </c>
      <c r="W399" s="1" t="n">
        <f aca="false">IF(ISBLANK(F399)=TRUE(),0,F399)</f>
        <v>0</v>
      </c>
      <c r="X399" s="1" t="n">
        <f aca="false">IF(ISBLANK(B399)=TRUE(),0,B399*B399)</f>
        <v>0</v>
      </c>
      <c r="Y399" s="1" t="n">
        <f aca="false">IF(ISBLANK(C399)=TRUE(),0,B399*C399)</f>
        <v>0</v>
      </c>
      <c r="Z399" s="1" t="n">
        <f aca="false">IF(ISBLANK(D399)=TRUE(),0,B399*D399)</f>
        <v>0</v>
      </c>
      <c r="AA399" s="1" t="n">
        <f aca="false">IF(ISBLANK(E399)=TRUE(),0,B399*E399)</f>
        <v>0</v>
      </c>
      <c r="AB399" s="1" t="n">
        <f aca="false">IF(ISBLANK(F399)=TRUE(),0,B399*F399)</f>
        <v>0</v>
      </c>
      <c r="AC399" s="1" t="n">
        <f aca="false">IF(ISBLANK(C399)=TRUE(),0,C399*C399)</f>
        <v>0</v>
      </c>
      <c r="AD399" s="1" t="n">
        <f aca="false">IF(ISBLANK(C399)=TRUE(),0,C399*D399)</f>
        <v>0</v>
      </c>
      <c r="AE399" s="1" t="n">
        <f aca="false">IF(ISBLANK(C399)=TRUE(),0,C399*E399)</f>
        <v>0</v>
      </c>
      <c r="AF399" s="1" t="n">
        <f aca="false">IF(ISBLANK(C399)=TRUE(),0,C399*F399)</f>
        <v>0</v>
      </c>
      <c r="AG399" s="1" t="n">
        <f aca="false">IF(ISBLANK(D399)=TRUE(),0,D399*D399)</f>
        <v>0</v>
      </c>
      <c r="AH399" s="1" t="n">
        <f aca="false">IF(ISBLANK(D399)=TRUE(),0,D399*E399)</f>
        <v>0</v>
      </c>
      <c r="AI399" s="1" t="n">
        <f aca="false">IF(ISBLANK(D399)=TRUE(),0,D399*F399)</f>
        <v>0</v>
      </c>
      <c r="AJ399" s="1" t="n">
        <f aca="false">IF(ISBLANK(E399)=TRUE(),0,E399*E399)</f>
        <v>0</v>
      </c>
      <c r="AK399" s="1" t="n">
        <f aca="false">IF(ISBLANK(E399)=TRUE(),0,E399*F399)</f>
        <v>0</v>
      </c>
      <c r="AL399" s="1" t="n">
        <f aca="false">IF(ISBLANK(F399)=TRUE(),0,F399*F399)</f>
        <v>0</v>
      </c>
    </row>
    <row r="400" customFormat="false" ht="12.75" hidden="false" customHeight="false" outlineLevel="0" collapsed="false">
      <c r="B400" s="16"/>
      <c r="G400" s="8"/>
      <c r="R400" s="1" t="n">
        <f aca="false">IF(ISBLANK(A400)=TRUE(),0,1)</f>
        <v>0</v>
      </c>
      <c r="S400" s="1" t="n">
        <f aca="false">IF(ISBLANK(B400)=TRUE(),0,B400)</f>
        <v>0</v>
      </c>
      <c r="T400" s="1" t="n">
        <f aca="false">IF(ISBLANK(C400)=TRUE(),0,C400)</f>
        <v>0</v>
      </c>
      <c r="U400" s="1" t="n">
        <f aca="false">IF(ISBLANK(D400)=TRUE(),0,D400)</f>
        <v>0</v>
      </c>
      <c r="V400" s="1" t="n">
        <f aca="false">IF(ISBLANK(E400)=TRUE(),0,E400)</f>
        <v>0</v>
      </c>
      <c r="W400" s="1" t="n">
        <f aca="false">IF(ISBLANK(F400)=TRUE(),0,F400)</f>
        <v>0</v>
      </c>
      <c r="X400" s="1" t="n">
        <f aca="false">IF(ISBLANK(B400)=TRUE(),0,B400*B400)</f>
        <v>0</v>
      </c>
      <c r="Y400" s="1" t="n">
        <f aca="false">IF(ISBLANK(C400)=TRUE(),0,B400*C400)</f>
        <v>0</v>
      </c>
      <c r="Z400" s="1" t="n">
        <f aca="false">IF(ISBLANK(D400)=TRUE(),0,B400*D400)</f>
        <v>0</v>
      </c>
      <c r="AA400" s="1" t="n">
        <f aca="false">IF(ISBLANK(E400)=TRUE(),0,B400*E400)</f>
        <v>0</v>
      </c>
      <c r="AB400" s="1" t="n">
        <f aca="false">IF(ISBLANK(F400)=TRUE(),0,B400*F400)</f>
        <v>0</v>
      </c>
      <c r="AC400" s="1" t="n">
        <f aca="false">IF(ISBLANK(C400)=TRUE(),0,C400*C400)</f>
        <v>0</v>
      </c>
      <c r="AD400" s="1" t="n">
        <f aca="false">IF(ISBLANK(C400)=TRUE(),0,C400*D400)</f>
        <v>0</v>
      </c>
      <c r="AE400" s="1" t="n">
        <f aca="false">IF(ISBLANK(C400)=TRUE(),0,C400*E400)</f>
        <v>0</v>
      </c>
      <c r="AF400" s="1" t="n">
        <f aca="false">IF(ISBLANK(C400)=TRUE(),0,C400*F400)</f>
        <v>0</v>
      </c>
      <c r="AG400" s="1" t="n">
        <f aca="false">IF(ISBLANK(D400)=TRUE(),0,D400*D400)</f>
        <v>0</v>
      </c>
      <c r="AH400" s="1" t="n">
        <f aca="false">IF(ISBLANK(D400)=TRUE(),0,D400*E400)</f>
        <v>0</v>
      </c>
      <c r="AI400" s="1" t="n">
        <f aca="false">IF(ISBLANK(D400)=TRUE(),0,D400*F400)</f>
        <v>0</v>
      </c>
      <c r="AJ400" s="1" t="n">
        <f aca="false">IF(ISBLANK(E400)=TRUE(),0,E400*E400)</f>
        <v>0</v>
      </c>
      <c r="AK400" s="1" t="n">
        <f aca="false">IF(ISBLANK(E400)=TRUE(),0,E400*F400)</f>
        <v>0</v>
      </c>
      <c r="AL400" s="1" t="n">
        <f aca="false">IF(ISBLANK(F400)=TRUE(),0,F400*F400)</f>
        <v>0</v>
      </c>
    </row>
    <row r="401" customFormat="false" ht="12.75" hidden="false" customHeight="false" outlineLevel="0" collapsed="false">
      <c r="B401" s="16"/>
      <c r="G401" s="8"/>
      <c r="R401" s="1" t="n">
        <f aca="false">IF(ISBLANK(A401)=TRUE(),0,1)</f>
        <v>0</v>
      </c>
      <c r="S401" s="1" t="n">
        <f aca="false">IF(ISBLANK(B401)=TRUE(),0,B401)</f>
        <v>0</v>
      </c>
      <c r="T401" s="1" t="n">
        <f aca="false">IF(ISBLANK(C401)=TRUE(),0,C401)</f>
        <v>0</v>
      </c>
      <c r="U401" s="1" t="n">
        <f aca="false">IF(ISBLANK(D401)=TRUE(),0,D401)</f>
        <v>0</v>
      </c>
      <c r="V401" s="1" t="n">
        <f aca="false">IF(ISBLANK(E401)=TRUE(),0,E401)</f>
        <v>0</v>
      </c>
      <c r="W401" s="1" t="n">
        <f aca="false">IF(ISBLANK(F401)=TRUE(),0,F401)</f>
        <v>0</v>
      </c>
      <c r="X401" s="1" t="n">
        <f aca="false">IF(ISBLANK(B401)=TRUE(),0,B401*B401)</f>
        <v>0</v>
      </c>
      <c r="Y401" s="1" t="n">
        <f aca="false">IF(ISBLANK(C401)=TRUE(),0,B401*C401)</f>
        <v>0</v>
      </c>
      <c r="Z401" s="1" t="n">
        <f aca="false">IF(ISBLANK(D401)=TRUE(),0,B401*D401)</f>
        <v>0</v>
      </c>
      <c r="AA401" s="1" t="n">
        <f aca="false">IF(ISBLANK(E401)=TRUE(),0,B401*E401)</f>
        <v>0</v>
      </c>
      <c r="AB401" s="1" t="n">
        <f aca="false">IF(ISBLANK(F401)=TRUE(),0,B401*F401)</f>
        <v>0</v>
      </c>
      <c r="AC401" s="1" t="n">
        <f aca="false">IF(ISBLANK(C401)=TRUE(),0,C401*C401)</f>
        <v>0</v>
      </c>
      <c r="AD401" s="1" t="n">
        <f aca="false">IF(ISBLANK(C401)=TRUE(),0,C401*D401)</f>
        <v>0</v>
      </c>
      <c r="AE401" s="1" t="n">
        <f aca="false">IF(ISBLANK(C401)=TRUE(),0,C401*E401)</f>
        <v>0</v>
      </c>
      <c r="AF401" s="1" t="n">
        <f aca="false">IF(ISBLANK(C401)=TRUE(),0,C401*F401)</f>
        <v>0</v>
      </c>
      <c r="AG401" s="1" t="n">
        <f aca="false">IF(ISBLANK(D401)=TRUE(),0,D401*D401)</f>
        <v>0</v>
      </c>
      <c r="AH401" s="1" t="n">
        <f aca="false">IF(ISBLANK(D401)=TRUE(),0,D401*E401)</f>
        <v>0</v>
      </c>
      <c r="AI401" s="1" t="n">
        <f aca="false">IF(ISBLANK(D401)=TRUE(),0,D401*F401)</f>
        <v>0</v>
      </c>
      <c r="AJ401" s="1" t="n">
        <f aca="false">IF(ISBLANK(E401)=TRUE(),0,E401*E401)</f>
        <v>0</v>
      </c>
      <c r="AK401" s="1" t="n">
        <f aca="false">IF(ISBLANK(E401)=TRUE(),0,E401*F401)</f>
        <v>0</v>
      </c>
      <c r="AL401" s="1" t="n">
        <f aca="false">IF(ISBLANK(F401)=TRUE(),0,F401*F401)</f>
        <v>0</v>
      </c>
    </row>
    <row r="402" customFormat="false" ht="12.75" hidden="false" customHeight="false" outlineLevel="0" collapsed="false">
      <c r="B402" s="16"/>
      <c r="G402" s="8"/>
      <c r="R402" s="1" t="n">
        <f aca="false">IF(ISBLANK(A402)=TRUE(),0,1)</f>
        <v>0</v>
      </c>
      <c r="S402" s="1" t="n">
        <f aca="false">IF(ISBLANK(B402)=TRUE(),0,B402)</f>
        <v>0</v>
      </c>
      <c r="T402" s="1" t="n">
        <f aca="false">IF(ISBLANK(C402)=TRUE(),0,C402)</f>
        <v>0</v>
      </c>
      <c r="U402" s="1" t="n">
        <f aca="false">IF(ISBLANK(D402)=TRUE(),0,D402)</f>
        <v>0</v>
      </c>
      <c r="V402" s="1" t="n">
        <f aca="false">IF(ISBLANK(E402)=TRUE(),0,E402)</f>
        <v>0</v>
      </c>
      <c r="W402" s="1" t="n">
        <f aca="false">IF(ISBLANK(F402)=TRUE(),0,F402)</f>
        <v>0</v>
      </c>
      <c r="X402" s="1" t="n">
        <f aca="false">IF(ISBLANK(B402)=TRUE(),0,B402*B402)</f>
        <v>0</v>
      </c>
      <c r="Y402" s="1" t="n">
        <f aca="false">IF(ISBLANK(C402)=TRUE(),0,B402*C402)</f>
        <v>0</v>
      </c>
      <c r="Z402" s="1" t="n">
        <f aca="false">IF(ISBLANK(D402)=TRUE(),0,B402*D402)</f>
        <v>0</v>
      </c>
      <c r="AA402" s="1" t="n">
        <f aca="false">IF(ISBLANK(E402)=TRUE(),0,B402*E402)</f>
        <v>0</v>
      </c>
      <c r="AB402" s="1" t="n">
        <f aca="false">IF(ISBLANK(F402)=TRUE(),0,B402*F402)</f>
        <v>0</v>
      </c>
      <c r="AC402" s="1" t="n">
        <f aca="false">IF(ISBLANK(C402)=TRUE(),0,C402*C402)</f>
        <v>0</v>
      </c>
      <c r="AD402" s="1" t="n">
        <f aca="false">IF(ISBLANK(C402)=TRUE(),0,C402*D402)</f>
        <v>0</v>
      </c>
      <c r="AE402" s="1" t="n">
        <f aca="false">IF(ISBLANK(C402)=TRUE(),0,C402*E402)</f>
        <v>0</v>
      </c>
      <c r="AF402" s="1" t="n">
        <f aca="false">IF(ISBLANK(C402)=TRUE(),0,C402*F402)</f>
        <v>0</v>
      </c>
      <c r="AG402" s="1" t="n">
        <f aca="false">IF(ISBLANK(D402)=TRUE(),0,D402*D402)</f>
        <v>0</v>
      </c>
      <c r="AH402" s="1" t="n">
        <f aca="false">IF(ISBLANK(D402)=TRUE(),0,D402*E402)</f>
        <v>0</v>
      </c>
      <c r="AI402" s="1" t="n">
        <f aca="false">IF(ISBLANK(D402)=TRUE(),0,D402*F402)</f>
        <v>0</v>
      </c>
      <c r="AJ402" s="1" t="n">
        <f aca="false">IF(ISBLANK(E402)=TRUE(),0,E402*E402)</f>
        <v>0</v>
      </c>
      <c r="AK402" s="1" t="n">
        <f aca="false">IF(ISBLANK(E402)=TRUE(),0,E402*F402)</f>
        <v>0</v>
      </c>
      <c r="AL402" s="1" t="n">
        <f aca="false">IF(ISBLANK(F402)=TRUE(),0,F402*F402)</f>
        <v>0</v>
      </c>
    </row>
    <row r="403" customFormat="false" ht="12.75" hidden="false" customHeight="false" outlineLevel="0" collapsed="false">
      <c r="B403" s="16"/>
      <c r="G403" s="8"/>
      <c r="R403" s="1" t="n">
        <f aca="false">IF(ISBLANK(A403)=TRUE(),0,1)</f>
        <v>0</v>
      </c>
      <c r="S403" s="1" t="n">
        <f aca="false">IF(ISBLANK(B403)=TRUE(),0,B403)</f>
        <v>0</v>
      </c>
      <c r="T403" s="1" t="n">
        <f aca="false">IF(ISBLANK(C403)=TRUE(),0,C403)</f>
        <v>0</v>
      </c>
      <c r="U403" s="1" t="n">
        <f aca="false">IF(ISBLANK(D403)=TRUE(),0,D403)</f>
        <v>0</v>
      </c>
      <c r="V403" s="1" t="n">
        <f aca="false">IF(ISBLANK(E403)=TRUE(),0,E403)</f>
        <v>0</v>
      </c>
      <c r="W403" s="1" t="n">
        <f aca="false">IF(ISBLANK(F403)=TRUE(),0,F403)</f>
        <v>0</v>
      </c>
      <c r="X403" s="1" t="n">
        <f aca="false">IF(ISBLANK(B403)=TRUE(),0,B403*B403)</f>
        <v>0</v>
      </c>
      <c r="Y403" s="1" t="n">
        <f aca="false">IF(ISBLANK(C403)=TRUE(),0,B403*C403)</f>
        <v>0</v>
      </c>
      <c r="Z403" s="1" t="n">
        <f aca="false">IF(ISBLANK(D403)=TRUE(),0,B403*D403)</f>
        <v>0</v>
      </c>
      <c r="AA403" s="1" t="n">
        <f aca="false">IF(ISBLANK(E403)=TRUE(),0,B403*E403)</f>
        <v>0</v>
      </c>
      <c r="AB403" s="1" t="n">
        <f aca="false">IF(ISBLANK(F403)=TRUE(),0,B403*F403)</f>
        <v>0</v>
      </c>
      <c r="AC403" s="1" t="n">
        <f aca="false">IF(ISBLANK(C403)=TRUE(),0,C403*C403)</f>
        <v>0</v>
      </c>
      <c r="AD403" s="1" t="n">
        <f aca="false">IF(ISBLANK(C403)=TRUE(),0,C403*D403)</f>
        <v>0</v>
      </c>
      <c r="AE403" s="1" t="n">
        <f aca="false">IF(ISBLANK(C403)=TRUE(),0,C403*E403)</f>
        <v>0</v>
      </c>
      <c r="AF403" s="1" t="n">
        <f aca="false">IF(ISBLANK(C403)=TRUE(),0,C403*F403)</f>
        <v>0</v>
      </c>
      <c r="AG403" s="1" t="n">
        <f aca="false">IF(ISBLANK(D403)=TRUE(),0,D403*D403)</f>
        <v>0</v>
      </c>
      <c r="AH403" s="1" t="n">
        <f aca="false">IF(ISBLANK(D403)=TRUE(),0,D403*E403)</f>
        <v>0</v>
      </c>
      <c r="AI403" s="1" t="n">
        <f aca="false">IF(ISBLANK(D403)=TRUE(),0,D403*F403)</f>
        <v>0</v>
      </c>
      <c r="AJ403" s="1" t="n">
        <f aca="false">IF(ISBLANK(E403)=TRUE(),0,E403*E403)</f>
        <v>0</v>
      </c>
      <c r="AK403" s="1" t="n">
        <f aca="false">IF(ISBLANK(E403)=TRUE(),0,E403*F403)</f>
        <v>0</v>
      </c>
      <c r="AL403" s="1" t="n">
        <f aca="false">IF(ISBLANK(F403)=TRUE(),0,F403*F403)</f>
        <v>0</v>
      </c>
    </row>
    <row r="404" customFormat="false" ht="12.75" hidden="false" customHeight="false" outlineLevel="0" collapsed="false">
      <c r="B404" s="16"/>
      <c r="G404" s="8"/>
      <c r="R404" s="1" t="n">
        <f aca="false">IF(ISBLANK(A404)=TRUE(),0,1)</f>
        <v>0</v>
      </c>
      <c r="S404" s="1" t="n">
        <f aca="false">IF(ISBLANK(B404)=TRUE(),0,B404)</f>
        <v>0</v>
      </c>
      <c r="T404" s="1" t="n">
        <f aca="false">IF(ISBLANK(C404)=TRUE(),0,C404)</f>
        <v>0</v>
      </c>
      <c r="U404" s="1" t="n">
        <f aca="false">IF(ISBLANK(D404)=TRUE(),0,D404)</f>
        <v>0</v>
      </c>
      <c r="V404" s="1" t="n">
        <f aca="false">IF(ISBLANK(E404)=TRUE(),0,E404)</f>
        <v>0</v>
      </c>
      <c r="W404" s="1" t="n">
        <f aca="false">IF(ISBLANK(F404)=TRUE(),0,F404)</f>
        <v>0</v>
      </c>
      <c r="X404" s="1" t="n">
        <f aca="false">IF(ISBLANK(B404)=TRUE(),0,B404*B404)</f>
        <v>0</v>
      </c>
      <c r="Y404" s="1" t="n">
        <f aca="false">IF(ISBLANK(C404)=TRUE(),0,B404*C404)</f>
        <v>0</v>
      </c>
      <c r="Z404" s="1" t="n">
        <f aca="false">IF(ISBLANK(D404)=TRUE(),0,B404*D404)</f>
        <v>0</v>
      </c>
      <c r="AA404" s="1" t="n">
        <f aca="false">IF(ISBLANK(E404)=TRUE(),0,B404*E404)</f>
        <v>0</v>
      </c>
      <c r="AB404" s="1" t="n">
        <f aca="false">IF(ISBLANK(F404)=TRUE(),0,B404*F404)</f>
        <v>0</v>
      </c>
      <c r="AC404" s="1" t="n">
        <f aca="false">IF(ISBLANK(C404)=TRUE(),0,C404*C404)</f>
        <v>0</v>
      </c>
      <c r="AD404" s="1" t="n">
        <f aca="false">IF(ISBLANK(C404)=TRUE(),0,C404*D404)</f>
        <v>0</v>
      </c>
      <c r="AE404" s="1" t="n">
        <f aca="false">IF(ISBLANK(C404)=TRUE(),0,C404*E404)</f>
        <v>0</v>
      </c>
      <c r="AF404" s="1" t="n">
        <f aca="false">IF(ISBLANK(C404)=TRUE(),0,C404*F404)</f>
        <v>0</v>
      </c>
      <c r="AG404" s="1" t="n">
        <f aca="false">IF(ISBLANK(D404)=TRUE(),0,D404*D404)</f>
        <v>0</v>
      </c>
      <c r="AH404" s="1" t="n">
        <f aca="false">IF(ISBLANK(D404)=TRUE(),0,D404*E404)</f>
        <v>0</v>
      </c>
      <c r="AI404" s="1" t="n">
        <f aca="false">IF(ISBLANK(D404)=TRUE(),0,D404*F404)</f>
        <v>0</v>
      </c>
      <c r="AJ404" s="1" t="n">
        <f aca="false">IF(ISBLANK(E404)=TRUE(),0,E404*E404)</f>
        <v>0</v>
      </c>
      <c r="AK404" s="1" t="n">
        <f aca="false">IF(ISBLANK(E404)=TRUE(),0,E404*F404)</f>
        <v>0</v>
      </c>
      <c r="AL404" s="1" t="n">
        <f aca="false">IF(ISBLANK(F404)=TRUE(),0,F404*F404)</f>
        <v>0</v>
      </c>
    </row>
    <row r="405" customFormat="false" ht="12.75" hidden="false" customHeight="false" outlineLevel="0" collapsed="false">
      <c r="B405" s="16"/>
      <c r="G405" s="8"/>
      <c r="R405" s="1" t="n">
        <f aca="false">IF(ISBLANK(A405)=TRUE(),0,1)</f>
        <v>0</v>
      </c>
      <c r="S405" s="1" t="n">
        <f aca="false">IF(ISBLANK(B405)=TRUE(),0,B405)</f>
        <v>0</v>
      </c>
      <c r="T405" s="1" t="n">
        <f aca="false">IF(ISBLANK(C405)=TRUE(),0,C405)</f>
        <v>0</v>
      </c>
      <c r="U405" s="1" t="n">
        <f aca="false">IF(ISBLANK(D405)=TRUE(),0,D405)</f>
        <v>0</v>
      </c>
      <c r="V405" s="1" t="n">
        <f aca="false">IF(ISBLANK(E405)=TRUE(),0,E405)</f>
        <v>0</v>
      </c>
      <c r="W405" s="1" t="n">
        <f aca="false">IF(ISBLANK(F405)=TRUE(),0,F405)</f>
        <v>0</v>
      </c>
      <c r="X405" s="1" t="n">
        <f aca="false">IF(ISBLANK(B405)=TRUE(),0,B405*B405)</f>
        <v>0</v>
      </c>
      <c r="Y405" s="1" t="n">
        <f aca="false">IF(ISBLANK(C405)=TRUE(),0,B405*C405)</f>
        <v>0</v>
      </c>
      <c r="Z405" s="1" t="n">
        <f aca="false">IF(ISBLANK(D405)=TRUE(),0,B405*D405)</f>
        <v>0</v>
      </c>
      <c r="AA405" s="1" t="n">
        <f aca="false">IF(ISBLANK(E405)=TRUE(),0,B405*E405)</f>
        <v>0</v>
      </c>
      <c r="AB405" s="1" t="n">
        <f aca="false">IF(ISBLANK(F405)=TRUE(),0,B405*F405)</f>
        <v>0</v>
      </c>
      <c r="AC405" s="1" t="n">
        <f aca="false">IF(ISBLANK(C405)=TRUE(),0,C405*C405)</f>
        <v>0</v>
      </c>
      <c r="AD405" s="1" t="n">
        <f aca="false">IF(ISBLANK(C405)=TRUE(),0,C405*D405)</f>
        <v>0</v>
      </c>
      <c r="AE405" s="1" t="n">
        <f aca="false">IF(ISBLANK(C405)=TRUE(),0,C405*E405)</f>
        <v>0</v>
      </c>
      <c r="AF405" s="1" t="n">
        <f aca="false">IF(ISBLANK(C405)=TRUE(),0,C405*F405)</f>
        <v>0</v>
      </c>
      <c r="AG405" s="1" t="n">
        <f aca="false">IF(ISBLANK(D405)=TRUE(),0,D405*D405)</f>
        <v>0</v>
      </c>
      <c r="AH405" s="1" t="n">
        <f aca="false">IF(ISBLANK(D405)=TRUE(),0,D405*E405)</f>
        <v>0</v>
      </c>
      <c r="AI405" s="1" t="n">
        <f aca="false">IF(ISBLANK(D405)=TRUE(),0,D405*F405)</f>
        <v>0</v>
      </c>
      <c r="AJ405" s="1" t="n">
        <f aca="false">IF(ISBLANK(E405)=TRUE(),0,E405*E405)</f>
        <v>0</v>
      </c>
      <c r="AK405" s="1" t="n">
        <f aca="false">IF(ISBLANK(E405)=TRUE(),0,E405*F405)</f>
        <v>0</v>
      </c>
      <c r="AL405" s="1" t="n">
        <f aca="false">IF(ISBLANK(F405)=TRUE(),0,F405*F405)</f>
        <v>0</v>
      </c>
    </row>
    <row r="406" customFormat="false" ht="12.75" hidden="false" customHeight="false" outlineLevel="0" collapsed="false">
      <c r="B406" s="16"/>
      <c r="G406" s="8"/>
      <c r="R406" s="1" t="n">
        <f aca="false">IF(ISBLANK(A406)=TRUE(),0,1)</f>
        <v>0</v>
      </c>
      <c r="S406" s="1" t="n">
        <f aca="false">IF(ISBLANK(B406)=TRUE(),0,B406)</f>
        <v>0</v>
      </c>
      <c r="T406" s="1" t="n">
        <f aca="false">IF(ISBLANK(C406)=TRUE(),0,C406)</f>
        <v>0</v>
      </c>
      <c r="U406" s="1" t="n">
        <f aca="false">IF(ISBLANK(D406)=TRUE(),0,D406)</f>
        <v>0</v>
      </c>
      <c r="V406" s="1" t="n">
        <f aca="false">IF(ISBLANK(E406)=TRUE(),0,E406)</f>
        <v>0</v>
      </c>
      <c r="W406" s="1" t="n">
        <f aca="false">IF(ISBLANK(F406)=TRUE(),0,F406)</f>
        <v>0</v>
      </c>
      <c r="X406" s="1" t="n">
        <f aca="false">IF(ISBLANK(B406)=TRUE(),0,B406*B406)</f>
        <v>0</v>
      </c>
      <c r="Y406" s="1" t="n">
        <f aca="false">IF(ISBLANK(C406)=TRUE(),0,B406*C406)</f>
        <v>0</v>
      </c>
      <c r="Z406" s="1" t="n">
        <f aca="false">IF(ISBLANK(D406)=TRUE(),0,B406*D406)</f>
        <v>0</v>
      </c>
      <c r="AA406" s="1" t="n">
        <f aca="false">IF(ISBLANK(E406)=TRUE(),0,B406*E406)</f>
        <v>0</v>
      </c>
      <c r="AB406" s="1" t="n">
        <f aca="false">IF(ISBLANK(F406)=TRUE(),0,B406*F406)</f>
        <v>0</v>
      </c>
      <c r="AC406" s="1" t="n">
        <f aca="false">IF(ISBLANK(C406)=TRUE(),0,C406*C406)</f>
        <v>0</v>
      </c>
      <c r="AD406" s="1" t="n">
        <f aca="false">IF(ISBLANK(C406)=TRUE(),0,C406*D406)</f>
        <v>0</v>
      </c>
      <c r="AE406" s="1" t="n">
        <f aca="false">IF(ISBLANK(C406)=TRUE(),0,C406*E406)</f>
        <v>0</v>
      </c>
      <c r="AF406" s="1" t="n">
        <f aca="false">IF(ISBLANK(C406)=TRUE(),0,C406*F406)</f>
        <v>0</v>
      </c>
      <c r="AG406" s="1" t="n">
        <f aca="false">IF(ISBLANK(D406)=TRUE(),0,D406*D406)</f>
        <v>0</v>
      </c>
      <c r="AH406" s="1" t="n">
        <f aca="false">IF(ISBLANK(D406)=TRUE(),0,D406*E406)</f>
        <v>0</v>
      </c>
      <c r="AI406" s="1" t="n">
        <f aca="false">IF(ISBLANK(D406)=TRUE(),0,D406*F406)</f>
        <v>0</v>
      </c>
      <c r="AJ406" s="1" t="n">
        <f aca="false">IF(ISBLANK(E406)=TRUE(),0,E406*E406)</f>
        <v>0</v>
      </c>
      <c r="AK406" s="1" t="n">
        <f aca="false">IF(ISBLANK(E406)=TRUE(),0,E406*F406)</f>
        <v>0</v>
      </c>
      <c r="AL406" s="1" t="n">
        <f aca="false">IF(ISBLANK(F406)=TRUE(),0,F406*F406)</f>
        <v>0</v>
      </c>
    </row>
    <row r="407" customFormat="false" ht="12.75" hidden="false" customHeight="false" outlineLevel="0" collapsed="false">
      <c r="B407" s="16"/>
      <c r="G407" s="8"/>
      <c r="R407" s="1" t="n">
        <f aca="false">IF(ISBLANK(A407)=TRUE(),0,1)</f>
        <v>0</v>
      </c>
      <c r="S407" s="1" t="n">
        <f aca="false">IF(ISBLANK(B407)=TRUE(),0,B407)</f>
        <v>0</v>
      </c>
      <c r="T407" s="1" t="n">
        <f aca="false">IF(ISBLANK(C407)=TRUE(),0,C407)</f>
        <v>0</v>
      </c>
      <c r="U407" s="1" t="n">
        <f aca="false">IF(ISBLANK(D407)=TRUE(),0,D407)</f>
        <v>0</v>
      </c>
      <c r="V407" s="1" t="n">
        <f aca="false">IF(ISBLANK(E407)=TRUE(),0,E407)</f>
        <v>0</v>
      </c>
      <c r="W407" s="1" t="n">
        <f aca="false">IF(ISBLANK(F407)=TRUE(),0,F407)</f>
        <v>0</v>
      </c>
      <c r="X407" s="1" t="n">
        <f aca="false">IF(ISBLANK(B407)=TRUE(),0,B407*B407)</f>
        <v>0</v>
      </c>
      <c r="Y407" s="1" t="n">
        <f aca="false">IF(ISBLANK(C407)=TRUE(),0,B407*C407)</f>
        <v>0</v>
      </c>
      <c r="Z407" s="1" t="n">
        <f aca="false">IF(ISBLANK(D407)=TRUE(),0,B407*D407)</f>
        <v>0</v>
      </c>
      <c r="AA407" s="1" t="n">
        <f aca="false">IF(ISBLANK(E407)=TRUE(),0,B407*E407)</f>
        <v>0</v>
      </c>
      <c r="AB407" s="1" t="n">
        <f aca="false">IF(ISBLANK(F407)=TRUE(),0,B407*F407)</f>
        <v>0</v>
      </c>
      <c r="AC407" s="1" t="n">
        <f aca="false">IF(ISBLANK(C407)=TRUE(),0,C407*C407)</f>
        <v>0</v>
      </c>
      <c r="AD407" s="1" t="n">
        <f aca="false">IF(ISBLANK(C407)=TRUE(),0,C407*D407)</f>
        <v>0</v>
      </c>
      <c r="AE407" s="1" t="n">
        <f aca="false">IF(ISBLANK(C407)=TRUE(),0,C407*E407)</f>
        <v>0</v>
      </c>
      <c r="AF407" s="1" t="n">
        <f aca="false">IF(ISBLANK(C407)=TRUE(),0,C407*F407)</f>
        <v>0</v>
      </c>
      <c r="AG407" s="1" t="n">
        <f aca="false">IF(ISBLANK(D407)=TRUE(),0,D407*D407)</f>
        <v>0</v>
      </c>
      <c r="AH407" s="1" t="n">
        <f aca="false">IF(ISBLANK(D407)=TRUE(),0,D407*E407)</f>
        <v>0</v>
      </c>
      <c r="AI407" s="1" t="n">
        <f aca="false">IF(ISBLANK(D407)=TRUE(),0,D407*F407)</f>
        <v>0</v>
      </c>
      <c r="AJ407" s="1" t="n">
        <f aca="false">IF(ISBLANK(E407)=TRUE(),0,E407*E407)</f>
        <v>0</v>
      </c>
      <c r="AK407" s="1" t="n">
        <f aca="false">IF(ISBLANK(E407)=TRUE(),0,E407*F407)</f>
        <v>0</v>
      </c>
      <c r="AL407" s="1" t="n">
        <f aca="false">IF(ISBLANK(F407)=TRUE(),0,F407*F407)</f>
        <v>0</v>
      </c>
    </row>
    <row r="408" customFormat="false" ht="12.75" hidden="false" customHeight="false" outlineLevel="0" collapsed="false">
      <c r="B408" s="16"/>
      <c r="G408" s="8"/>
      <c r="R408" s="1" t="n">
        <f aca="false">IF(ISBLANK(A408)=TRUE(),0,1)</f>
        <v>0</v>
      </c>
      <c r="S408" s="1" t="n">
        <f aca="false">IF(ISBLANK(B408)=TRUE(),0,B408)</f>
        <v>0</v>
      </c>
      <c r="T408" s="1" t="n">
        <f aca="false">IF(ISBLANK(C408)=TRUE(),0,C408)</f>
        <v>0</v>
      </c>
      <c r="U408" s="1" t="n">
        <f aca="false">IF(ISBLANK(D408)=TRUE(),0,D408)</f>
        <v>0</v>
      </c>
      <c r="V408" s="1" t="n">
        <f aca="false">IF(ISBLANK(E408)=TRUE(),0,E408)</f>
        <v>0</v>
      </c>
      <c r="W408" s="1" t="n">
        <f aca="false">IF(ISBLANK(F408)=TRUE(),0,F408)</f>
        <v>0</v>
      </c>
      <c r="X408" s="1" t="n">
        <f aca="false">IF(ISBLANK(B408)=TRUE(),0,B408*B408)</f>
        <v>0</v>
      </c>
      <c r="Y408" s="1" t="n">
        <f aca="false">IF(ISBLANK(C408)=TRUE(),0,B408*C408)</f>
        <v>0</v>
      </c>
      <c r="Z408" s="1" t="n">
        <f aca="false">IF(ISBLANK(D408)=TRUE(),0,B408*D408)</f>
        <v>0</v>
      </c>
      <c r="AA408" s="1" t="n">
        <f aca="false">IF(ISBLANK(E408)=TRUE(),0,B408*E408)</f>
        <v>0</v>
      </c>
      <c r="AB408" s="1" t="n">
        <f aca="false">IF(ISBLANK(F408)=TRUE(),0,B408*F408)</f>
        <v>0</v>
      </c>
      <c r="AC408" s="1" t="n">
        <f aca="false">IF(ISBLANK(C408)=TRUE(),0,C408*C408)</f>
        <v>0</v>
      </c>
      <c r="AD408" s="1" t="n">
        <f aca="false">IF(ISBLANK(C408)=TRUE(),0,C408*D408)</f>
        <v>0</v>
      </c>
      <c r="AE408" s="1" t="n">
        <f aca="false">IF(ISBLANK(C408)=TRUE(),0,C408*E408)</f>
        <v>0</v>
      </c>
      <c r="AF408" s="1" t="n">
        <f aca="false">IF(ISBLANK(C408)=TRUE(),0,C408*F408)</f>
        <v>0</v>
      </c>
      <c r="AG408" s="1" t="n">
        <f aca="false">IF(ISBLANK(D408)=TRUE(),0,D408*D408)</f>
        <v>0</v>
      </c>
      <c r="AH408" s="1" t="n">
        <f aca="false">IF(ISBLANK(D408)=TRUE(),0,D408*E408)</f>
        <v>0</v>
      </c>
      <c r="AI408" s="1" t="n">
        <f aca="false">IF(ISBLANK(D408)=TRUE(),0,D408*F408)</f>
        <v>0</v>
      </c>
      <c r="AJ408" s="1" t="n">
        <f aca="false">IF(ISBLANK(E408)=TRUE(),0,E408*E408)</f>
        <v>0</v>
      </c>
      <c r="AK408" s="1" t="n">
        <f aca="false">IF(ISBLANK(E408)=TRUE(),0,E408*F408)</f>
        <v>0</v>
      </c>
      <c r="AL408" s="1" t="n">
        <f aca="false">IF(ISBLANK(F408)=TRUE(),0,F408*F408)</f>
        <v>0</v>
      </c>
    </row>
    <row r="409" customFormat="false" ht="12.75" hidden="false" customHeight="false" outlineLevel="0" collapsed="false">
      <c r="B409" s="16"/>
      <c r="G409" s="8"/>
      <c r="R409" s="1" t="n">
        <f aca="false">IF(ISBLANK(A409)=TRUE(),0,1)</f>
        <v>0</v>
      </c>
      <c r="S409" s="1" t="n">
        <f aca="false">IF(ISBLANK(B409)=TRUE(),0,B409)</f>
        <v>0</v>
      </c>
      <c r="T409" s="1" t="n">
        <f aca="false">IF(ISBLANK(C409)=TRUE(),0,C409)</f>
        <v>0</v>
      </c>
      <c r="U409" s="1" t="n">
        <f aca="false">IF(ISBLANK(D409)=TRUE(),0,D409)</f>
        <v>0</v>
      </c>
      <c r="V409" s="1" t="n">
        <f aca="false">IF(ISBLANK(E409)=TRUE(),0,E409)</f>
        <v>0</v>
      </c>
      <c r="W409" s="1" t="n">
        <f aca="false">IF(ISBLANK(F409)=TRUE(),0,F409)</f>
        <v>0</v>
      </c>
      <c r="X409" s="1" t="n">
        <f aca="false">IF(ISBLANK(B409)=TRUE(),0,B409*B409)</f>
        <v>0</v>
      </c>
      <c r="Y409" s="1" t="n">
        <f aca="false">IF(ISBLANK(C409)=TRUE(),0,B409*C409)</f>
        <v>0</v>
      </c>
      <c r="Z409" s="1" t="n">
        <f aca="false">IF(ISBLANK(D409)=TRUE(),0,B409*D409)</f>
        <v>0</v>
      </c>
      <c r="AA409" s="1" t="n">
        <f aca="false">IF(ISBLANK(E409)=TRUE(),0,B409*E409)</f>
        <v>0</v>
      </c>
      <c r="AB409" s="1" t="n">
        <f aca="false">IF(ISBLANK(F409)=TRUE(),0,B409*F409)</f>
        <v>0</v>
      </c>
      <c r="AC409" s="1" t="n">
        <f aca="false">IF(ISBLANK(C409)=TRUE(),0,C409*C409)</f>
        <v>0</v>
      </c>
      <c r="AD409" s="1" t="n">
        <f aca="false">IF(ISBLANK(C409)=TRUE(),0,C409*D409)</f>
        <v>0</v>
      </c>
      <c r="AE409" s="1" t="n">
        <f aca="false">IF(ISBLANK(C409)=TRUE(),0,C409*E409)</f>
        <v>0</v>
      </c>
      <c r="AF409" s="1" t="n">
        <f aca="false">IF(ISBLANK(C409)=TRUE(),0,C409*F409)</f>
        <v>0</v>
      </c>
      <c r="AG409" s="1" t="n">
        <f aca="false">IF(ISBLANK(D409)=TRUE(),0,D409*D409)</f>
        <v>0</v>
      </c>
      <c r="AH409" s="1" t="n">
        <f aca="false">IF(ISBLANK(D409)=TRUE(),0,D409*E409)</f>
        <v>0</v>
      </c>
      <c r="AI409" s="1" t="n">
        <f aca="false">IF(ISBLANK(D409)=TRUE(),0,D409*F409)</f>
        <v>0</v>
      </c>
      <c r="AJ409" s="1" t="n">
        <f aca="false">IF(ISBLANK(E409)=TRUE(),0,E409*E409)</f>
        <v>0</v>
      </c>
      <c r="AK409" s="1" t="n">
        <f aca="false">IF(ISBLANK(E409)=TRUE(),0,E409*F409)</f>
        <v>0</v>
      </c>
      <c r="AL409" s="1" t="n">
        <f aca="false">IF(ISBLANK(F409)=TRUE(),0,F409*F409)</f>
        <v>0</v>
      </c>
    </row>
    <row r="410" customFormat="false" ht="12.75" hidden="false" customHeight="false" outlineLevel="0" collapsed="false">
      <c r="B410" s="16"/>
      <c r="G410" s="8"/>
      <c r="R410" s="1" t="n">
        <f aca="false">IF(ISBLANK(A410)=TRUE(),0,1)</f>
        <v>0</v>
      </c>
      <c r="S410" s="1" t="n">
        <f aca="false">IF(ISBLANK(B410)=TRUE(),0,B410)</f>
        <v>0</v>
      </c>
      <c r="T410" s="1" t="n">
        <f aca="false">IF(ISBLANK(C410)=TRUE(),0,C410)</f>
        <v>0</v>
      </c>
      <c r="U410" s="1" t="n">
        <f aca="false">IF(ISBLANK(D410)=TRUE(),0,D410)</f>
        <v>0</v>
      </c>
      <c r="V410" s="1" t="n">
        <f aca="false">IF(ISBLANK(E410)=TRUE(),0,E410)</f>
        <v>0</v>
      </c>
      <c r="W410" s="1" t="n">
        <f aca="false">IF(ISBLANK(F410)=TRUE(),0,F410)</f>
        <v>0</v>
      </c>
      <c r="X410" s="1" t="n">
        <f aca="false">IF(ISBLANK(B410)=TRUE(),0,B410*B410)</f>
        <v>0</v>
      </c>
      <c r="Y410" s="1" t="n">
        <f aca="false">IF(ISBLANK(C410)=TRUE(),0,B410*C410)</f>
        <v>0</v>
      </c>
      <c r="Z410" s="1" t="n">
        <f aca="false">IF(ISBLANK(D410)=TRUE(),0,B410*D410)</f>
        <v>0</v>
      </c>
      <c r="AA410" s="1" t="n">
        <f aca="false">IF(ISBLANK(E410)=TRUE(),0,B410*E410)</f>
        <v>0</v>
      </c>
      <c r="AB410" s="1" t="n">
        <f aca="false">IF(ISBLANK(F410)=TRUE(),0,B410*F410)</f>
        <v>0</v>
      </c>
      <c r="AC410" s="1" t="n">
        <f aca="false">IF(ISBLANK(C410)=TRUE(),0,C410*C410)</f>
        <v>0</v>
      </c>
      <c r="AD410" s="1" t="n">
        <f aca="false">IF(ISBLANK(C410)=TRUE(),0,C410*D410)</f>
        <v>0</v>
      </c>
      <c r="AE410" s="1" t="n">
        <f aca="false">IF(ISBLANK(C410)=TRUE(),0,C410*E410)</f>
        <v>0</v>
      </c>
      <c r="AF410" s="1" t="n">
        <f aca="false">IF(ISBLANK(C410)=TRUE(),0,C410*F410)</f>
        <v>0</v>
      </c>
      <c r="AG410" s="1" t="n">
        <f aca="false">IF(ISBLANK(D410)=TRUE(),0,D410*D410)</f>
        <v>0</v>
      </c>
      <c r="AH410" s="1" t="n">
        <f aca="false">IF(ISBLANK(D410)=TRUE(),0,D410*E410)</f>
        <v>0</v>
      </c>
      <c r="AI410" s="1" t="n">
        <f aca="false">IF(ISBLANK(D410)=TRUE(),0,D410*F410)</f>
        <v>0</v>
      </c>
      <c r="AJ410" s="1" t="n">
        <f aca="false">IF(ISBLANK(E410)=TRUE(),0,E410*E410)</f>
        <v>0</v>
      </c>
      <c r="AK410" s="1" t="n">
        <f aca="false">IF(ISBLANK(E410)=TRUE(),0,E410*F410)</f>
        <v>0</v>
      </c>
      <c r="AL410" s="1" t="n">
        <f aca="false">IF(ISBLANK(F410)=TRUE(),0,F410*F410)</f>
        <v>0</v>
      </c>
    </row>
    <row r="411" customFormat="false" ht="12.75" hidden="false" customHeight="false" outlineLevel="0" collapsed="false">
      <c r="B411" s="16"/>
      <c r="G411" s="8"/>
      <c r="R411" s="1" t="n">
        <f aca="false">IF(ISBLANK(A411)=TRUE(),0,1)</f>
        <v>0</v>
      </c>
      <c r="S411" s="1" t="n">
        <f aca="false">IF(ISBLANK(B411)=TRUE(),0,B411)</f>
        <v>0</v>
      </c>
      <c r="T411" s="1" t="n">
        <f aca="false">IF(ISBLANK(C411)=TRUE(),0,C411)</f>
        <v>0</v>
      </c>
      <c r="U411" s="1" t="n">
        <f aca="false">IF(ISBLANK(D411)=TRUE(),0,D411)</f>
        <v>0</v>
      </c>
      <c r="V411" s="1" t="n">
        <f aca="false">IF(ISBLANK(E411)=TRUE(),0,E411)</f>
        <v>0</v>
      </c>
      <c r="W411" s="1" t="n">
        <f aca="false">IF(ISBLANK(F411)=TRUE(),0,F411)</f>
        <v>0</v>
      </c>
      <c r="X411" s="1" t="n">
        <f aca="false">IF(ISBLANK(B411)=TRUE(),0,B411*B411)</f>
        <v>0</v>
      </c>
      <c r="Y411" s="1" t="n">
        <f aca="false">IF(ISBLANK(C411)=TRUE(),0,B411*C411)</f>
        <v>0</v>
      </c>
      <c r="Z411" s="1" t="n">
        <f aca="false">IF(ISBLANK(D411)=TRUE(),0,B411*D411)</f>
        <v>0</v>
      </c>
      <c r="AA411" s="1" t="n">
        <f aca="false">IF(ISBLANK(E411)=TRUE(),0,B411*E411)</f>
        <v>0</v>
      </c>
      <c r="AB411" s="1" t="n">
        <f aca="false">IF(ISBLANK(F411)=TRUE(),0,B411*F411)</f>
        <v>0</v>
      </c>
      <c r="AC411" s="1" t="n">
        <f aca="false">IF(ISBLANK(C411)=TRUE(),0,C411*C411)</f>
        <v>0</v>
      </c>
      <c r="AD411" s="1" t="n">
        <f aca="false">IF(ISBLANK(C411)=TRUE(),0,C411*D411)</f>
        <v>0</v>
      </c>
      <c r="AE411" s="1" t="n">
        <f aca="false">IF(ISBLANK(C411)=TRUE(),0,C411*E411)</f>
        <v>0</v>
      </c>
      <c r="AF411" s="1" t="n">
        <f aca="false">IF(ISBLANK(C411)=TRUE(),0,C411*F411)</f>
        <v>0</v>
      </c>
      <c r="AG411" s="1" t="n">
        <f aca="false">IF(ISBLANK(D411)=TRUE(),0,D411*D411)</f>
        <v>0</v>
      </c>
      <c r="AH411" s="1" t="n">
        <f aca="false">IF(ISBLANK(D411)=TRUE(),0,D411*E411)</f>
        <v>0</v>
      </c>
      <c r="AI411" s="1" t="n">
        <f aca="false">IF(ISBLANK(D411)=TRUE(),0,D411*F411)</f>
        <v>0</v>
      </c>
      <c r="AJ411" s="1" t="n">
        <f aca="false">IF(ISBLANK(E411)=TRUE(),0,E411*E411)</f>
        <v>0</v>
      </c>
      <c r="AK411" s="1" t="n">
        <f aca="false">IF(ISBLANK(E411)=TRUE(),0,E411*F411)</f>
        <v>0</v>
      </c>
      <c r="AL411" s="1" t="n">
        <f aca="false">IF(ISBLANK(F411)=TRUE(),0,F411*F411)</f>
        <v>0</v>
      </c>
    </row>
    <row r="412" customFormat="false" ht="12.75" hidden="false" customHeight="false" outlineLevel="0" collapsed="false">
      <c r="B412" s="16"/>
      <c r="G412" s="8"/>
      <c r="R412" s="1" t="n">
        <f aca="false">IF(ISBLANK(A412)=TRUE(),0,1)</f>
        <v>0</v>
      </c>
      <c r="S412" s="1" t="n">
        <f aca="false">IF(ISBLANK(B412)=TRUE(),0,B412)</f>
        <v>0</v>
      </c>
      <c r="T412" s="1" t="n">
        <f aca="false">IF(ISBLANK(C412)=TRUE(),0,C412)</f>
        <v>0</v>
      </c>
      <c r="U412" s="1" t="n">
        <f aca="false">IF(ISBLANK(D412)=TRUE(),0,D412)</f>
        <v>0</v>
      </c>
      <c r="V412" s="1" t="n">
        <f aca="false">IF(ISBLANK(E412)=TRUE(),0,E412)</f>
        <v>0</v>
      </c>
      <c r="W412" s="1" t="n">
        <f aca="false">IF(ISBLANK(F412)=TRUE(),0,F412)</f>
        <v>0</v>
      </c>
      <c r="X412" s="1" t="n">
        <f aca="false">IF(ISBLANK(B412)=TRUE(),0,B412*B412)</f>
        <v>0</v>
      </c>
      <c r="Y412" s="1" t="n">
        <f aca="false">IF(ISBLANK(C412)=TRUE(),0,B412*C412)</f>
        <v>0</v>
      </c>
      <c r="Z412" s="1" t="n">
        <f aca="false">IF(ISBLANK(D412)=TRUE(),0,B412*D412)</f>
        <v>0</v>
      </c>
      <c r="AA412" s="1" t="n">
        <f aca="false">IF(ISBLANK(E412)=TRUE(),0,B412*E412)</f>
        <v>0</v>
      </c>
      <c r="AB412" s="1" t="n">
        <f aca="false">IF(ISBLANK(F412)=TRUE(),0,B412*F412)</f>
        <v>0</v>
      </c>
      <c r="AC412" s="1" t="n">
        <f aca="false">IF(ISBLANK(C412)=TRUE(),0,C412*C412)</f>
        <v>0</v>
      </c>
      <c r="AD412" s="1" t="n">
        <f aca="false">IF(ISBLANK(C412)=TRUE(),0,C412*D412)</f>
        <v>0</v>
      </c>
      <c r="AE412" s="1" t="n">
        <f aca="false">IF(ISBLANK(C412)=TRUE(),0,C412*E412)</f>
        <v>0</v>
      </c>
      <c r="AF412" s="1" t="n">
        <f aca="false">IF(ISBLANK(C412)=TRUE(),0,C412*F412)</f>
        <v>0</v>
      </c>
      <c r="AG412" s="1" t="n">
        <f aca="false">IF(ISBLANK(D412)=TRUE(),0,D412*D412)</f>
        <v>0</v>
      </c>
      <c r="AH412" s="1" t="n">
        <f aca="false">IF(ISBLANK(D412)=TRUE(),0,D412*E412)</f>
        <v>0</v>
      </c>
      <c r="AI412" s="1" t="n">
        <f aca="false">IF(ISBLANK(D412)=TRUE(),0,D412*F412)</f>
        <v>0</v>
      </c>
      <c r="AJ412" s="1" t="n">
        <f aca="false">IF(ISBLANK(E412)=TRUE(),0,E412*E412)</f>
        <v>0</v>
      </c>
      <c r="AK412" s="1" t="n">
        <f aca="false">IF(ISBLANK(E412)=TRUE(),0,E412*F412)</f>
        <v>0</v>
      </c>
      <c r="AL412" s="1" t="n">
        <f aca="false">IF(ISBLANK(F412)=TRUE(),0,F412*F412)</f>
        <v>0</v>
      </c>
    </row>
    <row r="413" customFormat="false" ht="12.75" hidden="false" customHeight="false" outlineLevel="0" collapsed="false">
      <c r="B413" s="16"/>
      <c r="G413" s="8"/>
      <c r="R413" s="1" t="n">
        <f aca="false">IF(ISBLANK(A413)=TRUE(),0,1)</f>
        <v>0</v>
      </c>
      <c r="S413" s="1" t="n">
        <f aca="false">IF(ISBLANK(B413)=TRUE(),0,B413)</f>
        <v>0</v>
      </c>
      <c r="T413" s="1" t="n">
        <f aca="false">IF(ISBLANK(C413)=TRUE(),0,C413)</f>
        <v>0</v>
      </c>
      <c r="U413" s="1" t="n">
        <f aca="false">IF(ISBLANK(D413)=TRUE(),0,D413)</f>
        <v>0</v>
      </c>
      <c r="V413" s="1" t="n">
        <f aca="false">IF(ISBLANK(E413)=TRUE(),0,E413)</f>
        <v>0</v>
      </c>
      <c r="W413" s="1" t="n">
        <f aca="false">IF(ISBLANK(F413)=TRUE(),0,F413)</f>
        <v>0</v>
      </c>
      <c r="X413" s="1" t="n">
        <f aca="false">IF(ISBLANK(B413)=TRUE(),0,B413*B413)</f>
        <v>0</v>
      </c>
      <c r="Y413" s="1" t="n">
        <f aca="false">IF(ISBLANK(C413)=TRUE(),0,B413*C413)</f>
        <v>0</v>
      </c>
      <c r="Z413" s="1" t="n">
        <f aca="false">IF(ISBLANK(D413)=TRUE(),0,B413*D413)</f>
        <v>0</v>
      </c>
      <c r="AA413" s="1" t="n">
        <f aca="false">IF(ISBLANK(E413)=TRUE(),0,B413*E413)</f>
        <v>0</v>
      </c>
      <c r="AB413" s="1" t="n">
        <f aca="false">IF(ISBLANK(F413)=TRUE(),0,B413*F413)</f>
        <v>0</v>
      </c>
      <c r="AC413" s="1" t="n">
        <f aca="false">IF(ISBLANK(C413)=TRUE(),0,C413*C413)</f>
        <v>0</v>
      </c>
      <c r="AD413" s="1" t="n">
        <f aca="false">IF(ISBLANK(C413)=TRUE(),0,C413*D413)</f>
        <v>0</v>
      </c>
      <c r="AE413" s="1" t="n">
        <f aca="false">IF(ISBLANK(C413)=TRUE(),0,C413*E413)</f>
        <v>0</v>
      </c>
      <c r="AF413" s="1" t="n">
        <f aca="false">IF(ISBLANK(C413)=TRUE(),0,C413*F413)</f>
        <v>0</v>
      </c>
      <c r="AG413" s="1" t="n">
        <f aca="false">IF(ISBLANK(D413)=TRUE(),0,D413*D413)</f>
        <v>0</v>
      </c>
      <c r="AH413" s="1" t="n">
        <f aca="false">IF(ISBLANK(D413)=TRUE(),0,D413*E413)</f>
        <v>0</v>
      </c>
      <c r="AI413" s="1" t="n">
        <f aca="false">IF(ISBLANK(D413)=TRUE(),0,D413*F413)</f>
        <v>0</v>
      </c>
      <c r="AJ413" s="1" t="n">
        <f aca="false">IF(ISBLANK(E413)=TRUE(),0,E413*E413)</f>
        <v>0</v>
      </c>
      <c r="AK413" s="1" t="n">
        <f aca="false">IF(ISBLANK(E413)=TRUE(),0,E413*F413)</f>
        <v>0</v>
      </c>
      <c r="AL413" s="1" t="n">
        <f aca="false">IF(ISBLANK(F413)=TRUE(),0,F413*F413)</f>
        <v>0</v>
      </c>
    </row>
    <row r="414" customFormat="false" ht="12.75" hidden="false" customHeight="false" outlineLevel="0" collapsed="false">
      <c r="B414" s="16"/>
      <c r="G414" s="8"/>
      <c r="R414" s="1" t="n">
        <f aca="false">IF(ISBLANK(A414)=TRUE(),0,1)</f>
        <v>0</v>
      </c>
      <c r="S414" s="1" t="n">
        <f aca="false">IF(ISBLANK(B414)=TRUE(),0,B414)</f>
        <v>0</v>
      </c>
      <c r="T414" s="1" t="n">
        <f aca="false">IF(ISBLANK(C414)=TRUE(),0,C414)</f>
        <v>0</v>
      </c>
      <c r="U414" s="1" t="n">
        <f aca="false">IF(ISBLANK(D414)=TRUE(),0,D414)</f>
        <v>0</v>
      </c>
      <c r="V414" s="1" t="n">
        <f aca="false">IF(ISBLANK(E414)=TRUE(),0,E414)</f>
        <v>0</v>
      </c>
      <c r="W414" s="1" t="n">
        <f aca="false">IF(ISBLANK(F414)=TRUE(),0,F414)</f>
        <v>0</v>
      </c>
      <c r="X414" s="1" t="n">
        <f aca="false">IF(ISBLANK(B414)=TRUE(),0,B414*B414)</f>
        <v>0</v>
      </c>
      <c r="Y414" s="1" t="n">
        <f aca="false">IF(ISBLANK(C414)=TRUE(),0,B414*C414)</f>
        <v>0</v>
      </c>
      <c r="Z414" s="1" t="n">
        <f aca="false">IF(ISBLANK(D414)=TRUE(),0,B414*D414)</f>
        <v>0</v>
      </c>
      <c r="AA414" s="1" t="n">
        <f aca="false">IF(ISBLANK(E414)=TRUE(),0,B414*E414)</f>
        <v>0</v>
      </c>
      <c r="AB414" s="1" t="n">
        <f aca="false">IF(ISBLANK(F414)=TRUE(),0,B414*F414)</f>
        <v>0</v>
      </c>
      <c r="AC414" s="1" t="n">
        <f aca="false">IF(ISBLANK(C414)=TRUE(),0,C414*C414)</f>
        <v>0</v>
      </c>
      <c r="AD414" s="1" t="n">
        <f aca="false">IF(ISBLANK(C414)=TRUE(),0,C414*D414)</f>
        <v>0</v>
      </c>
      <c r="AE414" s="1" t="n">
        <f aca="false">IF(ISBLANK(C414)=TRUE(),0,C414*E414)</f>
        <v>0</v>
      </c>
      <c r="AF414" s="1" t="n">
        <f aca="false">IF(ISBLANK(C414)=TRUE(),0,C414*F414)</f>
        <v>0</v>
      </c>
      <c r="AG414" s="1" t="n">
        <f aca="false">IF(ISBLANK(D414)=TRUE(),0,D414*D414)</f>
        <v>0</v>
      </c>
      <c r="AH414" s="1" t="n">
        <f aca="false">IF(ISBLANK(D414)=TRUE(),0,D414*E414)</f>
        <v>0</v>
      </c>
      <c r="AI414" s="1" t="n">
        <f aca="false">IF(ISBLANK(D414)=TRUE(),0,D414*F414)</f>
        <v>0</v>
      </c>
      <c r="AJ414" s="1" t="n">
        <f aca="false">IF(ISBLANK(E414)=TRUE(),0,E414*E414)</f>
        <v>0</v>
      </c>
      <c r="AK414" s="1" t="n">
        <f aca="false">IF(ISBLANK(E414)=TRUE(),0,E414*F414)</f>
        <v>0</v>
      </c>
      <c r="AL414" s="1" t="n">
        <f aca="false">IF(ISBLANK(F414)=TRUE(),0,F414*F414)</f>
        <v>0</v>
      </c>
    </row>
    <row r="415" customFormat="false" ht="12.75" hidden="false" customHeight="false" outlineLevel="0" collapsed="false">
      <c r="B415" s="16"/>
      <c r="G415" s="8"/>
      <c r="R415" s="1" t="n">
        <f aca="false">IF(ISBLANK(A415)=TRUE(),0,1)</f>
        <v>0</v>
      </c>
      <c r="S415" s="1" t="n">
        <f aca="false">IF(ISBLANK(B415)=TRUE(),0,B415)</f>
        <v>0</v>
      </c>
      <c r="T415" s="1" t="n">
        <f aca="false">IF(ISBLANK(C415)=TRUE(),0,C415)</f>
        <v>0</v>
      </c>
      <c r="U415" s="1" t="n">
        <f aca="false">IF(ISBLANK(D415)=TRUE(),0,D415)</f>
        <v>0</v>
      </c>
      <c r="V415" s="1" t="n">
        <f aca="false">IF(ISBLANK(E415)=TRUE(),0,E415)</f>
        <v>0</v>
      </c>
      <c r="W415" s="1" t="n">
        <f aca="false">IF(ISBLANK(F415)=TRUE(),0,F415)</f>
        <v>0</v>
      </c>
      <c r="X415" s="1" t="n">
        <f aca="false">IF(ISBLANK(B415)=TRUE(),0,B415*B415)</f>
        <v>0</v>
      </c>
      <c r="Y415" s="1" t="n">
        <f aca="false">IF(ISBLANK(C415)=TRUE(),0,B415*C415)</f>
        <v>0</v>
      </c>
      <c r="Z415" s="1" t="n">
        <f aca="false">IF(ISBLANK(D415)=TRUE(),0,B415*D415)</f>
        <v>0</v>
      </c>
      <c r="AA415" s="1" t="n">
        <f aca="false">IF(ISBLANK(E415)=TRUE(),0,B415*E415)</f>
        <v>0</v>
      </c>
      <c r="AB415" s="1" t="n">
        <f aca="false">IF(ISBLANK(F415)=TRUE(),0,B415*F415)</f>
        <v>0</v>
      </c>
      <c r="AC415" s="1" t="n">
        <f aca="false">IF(ISBLANK(C415)=TRUE(),0,C415*C415)</f>
        <v>0</v>
      </c>
      <c r="AD415" s="1" t="n">
        <f aca="false">IF(ISBLANK(C415)=TRUE(),0,C415*D415)</f>
        <v>0</v>
      </c>
      <c r="AE415" s="1" t="n">
        <f aca="false">IF(ISBLANK(C415)=TRUE(),0,C415*E415)</f>
        <v>0</v>
      </c>
      <c r="AF415" s="1" t="n">
        <f aca="false">IF(ISBLANK(C415)=TRUE(),0,C415*F415)</f>
        <v>0</v>
      </c>
      <c r="AG415" s="1" t="n">
        <f aca="false">IF(ISBLANK(D415)=TRUE(),0,D415*D415)</f>
        <v>0</v>
      </c>
      <c r="AH415" s="1" t="n">
        <f aca="false">IF(ISBLANK(D415)=TRUE(),0,D415*E415)</f>
        <v>0</v>
      </c>
      <c r="AI415" s="1" t="n">
        <f aca="false">IF(ISBLANK(D415)=TRUE(),0,D415*F415)</f>
        <v>0</v>
      </c>
      <c r="AJ415" s="1" t="n">
        <f aca="false">IF(ISBLANK(E415)=TRUE(),0,E415*E415)</f>
        <v>0</v>
      </c>
      <c r="AK415" s="1" t="n">
        <f aca="false">IF(ISBLANK(E415)=TRUE(),0,E415*F415)</f>
        <v>0</v>
      </c>
      <c r="AL415" s="1" t="n">
        <f aca="false">IF(ISBLANK(F415)=TRUE(),0,F415*F415)</f>
        <v>0</v>
      </c>
    </row>
    <row r="416" customFormat="false" ht="12.75" hidden="false" customHeight="false" outlineLevel="0" collapsed="false">
      <c r="B416" s="16"/>
      <c r="G416" s="8"/>
      <c r="R416" s="1" t="n">
        <f aca="false">IF(ISBLANK(A416)=TRUE(),0,1)</f>
        <v>0</v>
      </c>
      <c r="S416" s="1" t="n">
        <f aca="false">IF(ISBLANK(B416)=TRUE(),0,B416)</f>
        <v>0</v>
      </c>
      <c r="T416" s="1" t="n">
        <f aca="false">IF(ISBLANK(C416)=TRUE(),0,C416)</f>
        <v>0</v>
      </c>
      <c r="U416" s="1" t="n">
        <f aca="false">IF(ISBLANK(D416)=TRUE(),0,D416)</f>
        <v>0</v>
      </c>
      <c r="V416" s="1" t="n">
        <f aca="false">IF(ISBLANK(E416)=TRUE(),0,E416)</f>
        <v>0</v>
      </c>
      <c r="W416" s="1" t="n">
        <f aca="false">IF(ISBLANK(F416)=TRUE(),0,F416)</f>
        <v>0</v>
      </c>
      <c r="X416" s="1" t="n">
        <f aca="false">IF(ISBLANK(B416)=TRUE(),0,B416*B416)</f>
        <v>0</v>
      </c>
      <c r="Y416" s="1" t="n">
        <f aca="false">IF(ISBLANK(C416)=TRUE(),0,B416*C416)</f>
        <v>0</v>
      </c>
      <c r="Z416" s="1" t="n">
        <f aca="false">IF(ISBLANK(D416)=TRUE(),0,B416*D416)</f>
        <v>0</v>
      </c>
      <c r="AA416" s="1" t="n">
        <f aca="false">IF(ISBLANK(E416)=TRUE(),0,B416*E416)</f>
        <v>0</v>
      </c>
      <c r="AB416" s="1" t="n">
        <f aca="false">IF(ISBLANK(F416)=TRUE(),0,B416*F416)</f>
        <v>0</v>
      </c>
      <c r="AC416" s="1" t="n">
        <f aca="false">IF(ISBLANK(C416)=TRUE(),0,C416*C416)</f>
        <v>0</v>
      </c>
      <c r="AD416" s="1" t="n">
        <f aca="false">IF(ISBLANK(C416)=TRUE(),0,C416*D416)</f>
        <v>0</v>
      </c>
      <c r="AE416" s="1" t="n">
        <f aca="false">IF(ISBLANK(C416)=TRUE(),0,C416*E416)</f>
        <v>0</v>
      </c>
      <c r="AF416" s="1" t="n">
        <f aca="false">IF(ISBLANK(C416)=TRUE(),0,C416*F416)</f>
        <v>0</v>
      </c>
      <c r="AG416" s="1" t="n">
        <f aca="false">IF(ISBLANK(D416)=TRUE(),0,D416*D416)</f>
        <v>0</v>
      </c>
      <c r="AH416" s="1" t="n">
        <f aca="false">IF(ISBLANK(D416)=TRUE(),0,D416*E416)</f>
        <v>0</v>
      </c>
      <c r="AI416" s="1" t="n">
        <f aca="false">IF(ISBLANK(D416)=TRUE(),0,D416*F416)</f>
        <v>0</v>
      </c>
      <c r="AJ416" s="1" t="n">
        <f aca="false">IF(ISBLANK(E416)=TRUE(),0,E416*E416)</f>
        <v>0</v>
      </c>
      <c r="AK416" s="1" t="n">
        <f aca="false">IF(ISBLANK(E416)=TRUE(),0,E416*F416)</f>
        <v>0</v>
      </c>
      <c r="AL416" s="1" t="n">
        <f aca="false">IF(ISBLANK(F416)=TRUE(),0,F416*F416)</f>
        <v>0</v>
      </c>
    </row>
    <row r="417" customFormat="false" ht="12.75" hidden="false" customHeight="false" outlineLevel="0" collapsed="false">
      <c r="B417" s="16"/>
      <c r="G417" s="8"/>
      <c r="R417" s="1" t="n">
        <f aca="false">IF(ISBLANK(A417)=TRUE(),0,1)</f>
        <v>0</v>
      </c>
      <c r="S417" s="1" t="n">
        <f aca="false">IF(ISBLANK(B417)=TRUE(),0,B417)</f>
        <v>0</v>
      </c>
      <c r="T417" s="1" t="n">
        <f aca="false">IF(ISBLANK(C417)=TRUE(),0,C417)</f>
        <v>0</v>
      </c>
      <c r="U417" s="1" t="n">
        <f aca="false">IF(ISBLANK(D417)=TRUE(),0,D417)</f>
        <v>0</v>
      </c>
      <c r="V417" s="1" t="n">
        <f aca="false">IF(ISBLANK(E417)=TRUE(),0,E417)</f>
        <v>0</v>
      </c>
      <c r="W417" s="1" t="n">
        <f aca="false">IF(ISBLANK(F417)=TRUE(),0,F417)</f>
        <v>0</v>
      </c>
      <c r="X417" s="1" t="n">
        <f aca="false">IF(ISBLANK(B417)=TRUE(),0,B417*B417)</f>
        <v>0</v>
      </c>
      <c r="Y417" s="1" t="n">
        <f aca="false">IF(ISBLANK(C417)=TRUE(),0,B417*C417)</f>
        <v>0</v>
      </c>
      <c r="Z417" s="1" t="n">
        <f aca="false">IF(ISBLANK(D417)=TRUE(),0,B417*D417)</f>
        <v>0</v>
      </c>
      <c r="AA417" s="1" t="n">
        <f aca="false">IF(ISBLANK(E417)=TRUE(),0,B417*E417)</f>
        <v>0</v>
      </c>
      <c r="AB417" s="1" t="n">
        <f aca="false">IF(ISBLANK(F417)=TRUE(),0,B417*F417)</f>
        <v>0</v>
      </c>
      <c r="AC417" s="1" t="n">
        <f aca="false">IF(ISBLANK(C417)=TRUE(),0,C417*C417)</f>
        <v>0</v>
      </c>
      <c r="AD417" s="1" t="n">
        <f aca="false">IF(ISBLANK(C417)=TRUE(),0,C417*D417)</f>
        <v>0</v>
      </c>
      <c r="AE417" s="1" t="n">
        <f aca="false">IF(ISBLANK(C417)=TRUE(),0,C417*E417)</f>
        <v>0</v>
      </c>
      <c r="AF417" s="1" t="n">
        <f aca="false">IF(ISBLANK(C417)=TRUE(),0,C417*F417)</f>
        <v>0</v>
      </c>
      <c r="AG417" s="1" t="n">
        <f aca="false">IF(ISBLANK(D417)=TRUE(),0,D417*D417)</f>
        <v>0</v>
      </c>
      <c r="AH417" s="1" t="n">
        <f aca="false">IF(ISBLANK(D417)=TRUE(),0,D417*E417)</f>
        <v>0</v>
      </c>
      <c r="AI417" s="1" t="n">
        <f aca="false">IF(ISBLANK(D417)=TRUE(),0,D417*F417)</f>
        <v>0</v>
      </c>
      <c r="AJ417" s="1" t="n">
        <f aca="false">IF(ISBLANK(E417)=TRUE(),0,E417*E417)</f>
        <v>0</v>
      </c>
      <c r="AK417" s="1" t="n">
        <f aca="false">IF(ISBLANK(E417)=TRUE(),0,E417*F417)</f>
        <v>0</v>
      </c>
      <c r="AL417" s="1" t="n">
        <f aca="false">IF(ISBLANK(F417)=TRUE(),0,F417*F417)</f>
        <v>0</v>
      </c>
    </row>
    <row r="418" customFormat="false" ht="12.75" hidden="false" customHeight="false" outlineLevel="0" collapsed="false">
      <c r="B418" s="16"/>
      <c r="G418" s="8"/>
      <c r="R418" s="1" t="n">
        <f aca="false">IF(ISBLANK(A418)=TRUE(),0,1)</f>
        <v>0</v>
      </c>
      <c r="S418" s="1" t="n">
        <f aca="false">IF(ISBLANK(B418)=TRUE(),0,B418)</f>
        <v>0</v>
      </c>
      <c r="T418" s="1" t="n">
        <f aca="false">IF(ISBLANK(C418)=TRUE(),0,C418)</f>
        <v>0</v>
      </c>
      <c r="U418" s="1" t="n">
        <f aca="false">IF(ISBLANK(D418)=TRUE(),0,D418)</f>
        <v>0</v>
      </c>
      <c r="V418" s="1" t="n">
        <f aca="false">IF(ISBLANK(E418)=TRUE(),0,E418)</f>
        <v>0</v>
      </c>
      <c r="W418" s="1" t="n">
        <f aca="false">IF(ISBLANK(F418)=TRUE(),0,F418)</f>
        <v>0</v>
      </c>
      <c r="X418" s="1" t="n">
        <f aca="false">IF(ISBLANK(B418)=TRUE(),0,B418*B418)</f>
        <v>0</v>
      </c>
      <c r="Y418" s="1" t="n">
        <f aca="false">IF(ISBLANK(C418)=TRUE(),0,B418*C418)</f>
        <v>0</v>
      </c>
      <c r="Z418" s="1" t="n">
        <f aca="false">IF(ISBLANK(D418)=TRUE(),0,B418*D418)</f>
        <v>0</v>
      </c>
      <c r="AA418" s="1" t="n">
        <f aca="false">IF(ISBLANK(E418)=TRUE(),0,B418*E418)</f>
        <v>0</v>
      </c>
      <c r="AB418" s="1" t="n">
        <f aca="false">IF(ISBLANK(F418)=TRUE(),0,B418*F418)</f>
        <v>0</v>
      </c>
      <c r="AC418" s="1" t="n">
        <f aca="false">IF(ISBLANK(C418)=TRUE(),0,C418*C418)</f>
        <v>0</v>
      </c>
      <c r="AD418" s="1" t="n">
        <f aca="false">IF(ISBLANK(C418)=TRUE(),0,C418*D418)</f>
        <v>0</v>
      </c>
      <c r="AE418" s="1" t="n">
        <f aca="false">IF(ISBLANK(C418)=TRUE(),0,C418*E418)</f>
        <v>0</v>
      </c>
      <c r="AF418" s="1" t="n">
        <f aca="false">IF(ISBLANK(C418)=TRUE(),0,C418*F418)</f>
        <v>0</v>
      </c>
      <c r="AG418" s="1" t="n">
        <f aca="false">IF(ISBLANK(D418)=TRUE(),0,D418*D418)</f>
        <v>0</v>
      </c>
      <c r="AH418" s="1" t="n">
        <f aca="false">IF(ISBLANK(D418)=TRUE(),0,D418*E418)</f>
        <v>0</v>
      </c>
      <c r="AI418" s="1" t="n">
        <f aca="false">IF(ISBLANK(D418)=TRUE(),0,D418*F418)</f>
        <v>0</v>
      </c>
      <c r="AJ418" s="1" t="n">
        <f aca="false">IF(ISBLANK(E418)=TRUE(),0,E418*E418)</f>
        <v>0</v>
      </c>
      <c r="AK418" s="1" t="n">
        <f aca="false">IF(ISBLANK(E418)=TRUE(),0,E418*F418)</f>
        <v>0</v>
      </c>
      <c r="AL418" s="1" t="n">
        <f aca="false">IF(ISBLANK(F418)=TRUE(),0,F418*F418)</f>
        <v>0</v>
      </c>
    </row>
    <row r="419" customFormat="false" ht="12.75" hidden="false" customHeight="false" outlineLevel="0" collapsed="false">
      <c r="B419" s="16"/>
      <c r="G419" s="8"/>
      <c r="R419" s="1" t="n">
        <f aca="false">IF(ISBLANK(A419)=TRUE(),0,1)</f>
        <v>0</v>
      </c>
      <c r="S419" s="1" t="n">
        <f aca="false">IF(ISBLANK(B419)=TRUE(),0,B419)</f>
        <v>0</v>
      </c>
      <c r="T419" s="1" t="n">
        <f aca="false">IF(ISBLANK(C419)=TRUE(),0,C419)</f>
        <v>0</v>
      </c>
      <c r="U419" s="1" t="n">
        <f aca="false">IF(ISBLANK(D419)=TRUE(),0,D419)</f>
        <v>0</v>
      </c>
      <c r="V419" s="1" t="n">
        <f aca="false">IF(ISBLANK(E419)=TRUE(),0,E419)</f>
        <v>0</v>
      </c>
      <c r="W419" s="1" t="n">
        <f aca="false">IF(ISBLANK(F419)=TRUE(),0,F419)</f>
        <v>0</v>
      </c>
      <c r="X419" s="1" t="n">
        <f aca="false">IF(ISBLANK(B419)=TRUE(),0,B419*B419)</f>
        <v>0</v>
      </c>
      <c r="Y419" s="1" t="n">
        <f aca="false">IF(ISBLANK(C419)=TRUE(),0,B419*C419)</f>
        <v>0</v>
      </c>
      <c r="Z419" s="1" t="n">
        <f aca="false">IF(ISBLANK(D419)=TRUE(),0,B419*D419)</f>
        <v>0</v>
      </c>
      <c r="AA419" s="1" t="n">
        <f aca="false">IF(ISBLANK(E419)=TRUE(),0,B419*E419)</f>
        <v>0</v>
      </c>
      <c r="AB419" s="1" t="n">
        <f aca="false">IF(ISBLANK(F419)=TRUE(),0,B419*F419)</f>
        <v>0</v>
      </c>
      <c r="AC419" s="1" t="n">
        <f aca="false">IF(ISBLANK(C419)=TRUE(),0,C419*C419)</f>
        <v>0</v>
      </c>
      <c r="AD419" s="1" t="n">
        <f aca="false">IF(ISBLANK(C419)=TRUE(),0,C419*D419)</f>
        <v>0</v>
      </c>
      <c r="AE419" s="1" t="n">
        <f aca="false">IF(ISBLANK(C419)=TRUE(),0,C419*E419)</f>
        <v>0</v>
      </c>
      <c r="AF419" s="1" t="n">
        <f aca="false">IF(ISBLANK(C419)=TRUE(),0,C419*F419)</f>
        <v>0</v>
      </c>
      <c r="AG419" s="1" t="n">
        <f aca="false">IF(ISBLANK(D419)=TRUE(),0,D419*D419)</f>
        <v>0</v>
      </c>
      <c r="AH419" s="1" t="n">
        <f aca="false">IF(ISBLANK(D419)=TRUE(),0,D419*E419)</f>
        <v>0</v>
      </c>
      <c r="AI419" s="1" t="n">
        <f aca="false">IF(ISBLANK(D419)=TRUE(),0,D419*F419)</f>
        <v>0</v>
      </c>
      <c r="AJ419" s="1" t="n">
        <f aca="false">IF(ISBLANK(E419)=TRUE(),0,E419*E419)</f>
        <v>0</v>
      </c>
      <c r="AK419" s="1" t="n">
        <f aca="false">IF(ISBLANK(E419)=TRUE(),0,E419*F419)</f>
        <v>0</v>
      </c>
      <c r="AL419" s="1" t="n">
        <f aca="false">IF(ISBLANK(F419)=TRUE(),0,F419*F419)</f>
        <v>0</v>
      </c>
    </row>
    <row r="420" customFormat="false" ht="12.75" hidden="false" customHeight="false" outlineLevel="0" collapsed="false">
      <c r="B420" s="16"/>
      <c r="G420" s="8"/>
      <c r="R420" s="1" t="n">
        <f aca="false">IF(ISBLANK(A420)=TRUE(),0,1)</f>
        <v>0</v>
      </c>
      <c r="S420" s="1" t="n">
        <f aca="false">IF(ISBLANK(B420)=TRUE(),0,B420)</f>
        <v>0</v>
      </c>
      <c r="T420" s="1" t="n">
        <f aca="false">IF(ISBLANK(C420)=TRUE(),0,C420)</f>
        <v>0</v>
      </c>
      <c r="U420" s="1" t="n">
        <f aca="false">IF(ISBLANK(D420)=TRUE(),0,D420)</f>
        <v>0</v>
      </c>
      <c r="V420" s="1" t="n">
        <f aca="false">IF(ISBLANK(E420)=TRUE(),0,E420)</f>
        <v>0</v>
      </c>
      <c r="W420" s="1" t="n">
        <f aca="false">IF(ISBLANK(F420)=TRUE(),0,F420)</f>
        <v>0</v>
      </c>
      <c r="X420" s="1" t="n">
        <f aca="false">IF(ISBLANK(B420)=TRUE(),0,B420*B420)</f>
        <v>0</v>
      </c>
      <c r="Y420" s="1" t="n">
        <f aca="false">IF(ISBLANK(C420)=TRUE(),0,B420*C420)</f>
        <v>0</v>
      </c>
      <c r="Z420" s="1" t="n">
        <f aca="false">IF(ISBLANK(D420)=TRUE(),0,B420*D420)</f>
        <v>0</v>
      </c>
      <c r="AA420" s="1" t="n">
        <f aca="false">IF(ISBLANK(E420)=TRUE(),0,B420*E420)</f>
        <v>0</v>
      </c>
      <c r="AB420" s="1" t="n">
        <f aca="false">IF(ISBLANK(F420)=TRUE(),0,B420*F420)</f>
        <v>0</v>
      </c>
      <c r="AC420" s="1" t="n">
        <f aca="false">IF(ISBLANK(C420)=TRUE(),0,C420*C420)</f>
        <v>0</v>
      </c>
      <c r="AD420" s="1" t="n">
        <f aca="false">IF(ISBLANK(C420)=TRUE(),0,C420*D420)</f>
        <v>0</v>
      </c>
      <c r="AE420" s="1" t="n">
        <f aca="false">IF(ISBLANK(C420)=TRUE(),0,C420*E420)</f>
        <v>0</v>
      </c>
      <c r="AF420" s="1" t="n">
        <f aca="false">IF(ISBLANK(C420)=TRUE(),0,C420*F420)</f>
        <v>0</v>
      </c>
      <c r="AG420" s="1" t="n">
        <f aca="false">IF(ISBLANK(D420)=TRUE(),0,D420*D420)</f>
        <v>0</v>
      </c>
      <c r="AH420" s="1" t="n">
        <f aca="false">IF(ISBLANK(D420)=TRUE(),0,D420*E420)</f>
        <v>0</v>
      </c>
      <c r="AI420" s="1" t="n">
        <f aca="false">IF(ISBLANK(D420)=TRUE(),0,D420*F420)</f>
        <v>0</v>
      </c>
      <c r="AJ420" s="1" t="n">
        <f aca="false">IF(ISBLANK(E420)=TRUE(),0,E420*E420)</f>
        <v>0</v>
      </c>
      <c r="AK420" s="1" t="n">
        <f aca="false">IF(ISBLANK(E420)=TRUE(),0,E420*F420)</f>
        <v>0</v>
      </c>
      <c r="AL420" s="1" t="n">
        <f aca="false">IF(ISBLANK(F420)=TRUE(),0,F420*F420)</f>
        <v>0</v>
      </c>
    </row>
    <row r="421" customFormat="false" ht="12.75" hidden="false" customHeight="false" outlineLevel="0" collapsed="false">
      <c r="B421" s="16"/>
      <c r="G421" s="8"/>
      <c r="R421" s="1" t="n">
        <f aca="false">IF(ISBLANK(A421)=TRUE(),0,1)</f>
        <v>0</v>
      </c>
      <c r="S421" s="1" t="n">
        <f aca="false">IF(ISBLANK(B421)=TRUE(),0,B421)</f>
        <v>0</v>
      </c>
      <c r="T421" s="1" t="n">
        <f aca="false">IF(ISBLANK(C421)=TRUE(),0,C421)</f>
        <v>0</v>
      </c>
      <c r="U421" s="1" t="n">
        <f aca="false">IF(ISBLANK(D421)=TRUE(),0,D421)</f>
        <v>0</v>
      </c>
      <c r="V421" s="1" t="n">
        <f aca="false">IF(ISBLANK(E421)=TRUE(),0,E421)</f>
        <v>0</v>
      </c>
      <c r="W421" s="1" t="n">
        <f aca="false">IF(ISBLANK(F421)=TRUE(),0,F421)</f>
        <v>0</v>
      </c>
      <c r="X421" s="1" t="n">
        <f aca="false">IF(ISBLANK(B421)=TRUE(),0,B421*B421)</f>
        <v>0</v>
      </c>
      <c r="Y421" s="1" t="n">
        <f aca="false">IF(ISBLANK(C421)=TRUE(),0,B421*C421)</f>
        <v>0</v>
      </c>
      <c r="Z421" s="1" t="n">
        <f aca="false">IF(ISBLANK(D421)=TRUE(),0,B421*D421)</f>
        <v>0</v>
      </c>
      <c r="AA421" s="1" t="n">
        <f aca="false">IF(ISBLANK(E421)=TRUE(),0,B421*E421)</f>
        <v>0</v>
      </c>
      <c r="AB421" s="1" t="n">
        <f aca="false">IF(ISBLANK(F421)=TRUE(),0,B421*F421)</f>
        <v>0</v>
      </c>
      <c r="AC421" s="1" t="n">
        <f aca="false">IF(ISBLANK(C421)=TRUE(),0,C421*C421)</f>
        <v>0</v>
      </c>
      <c r="AD421" s="1" t="n">
        <f aca="false">IF(ISBLANK(C421)=TRUE(),0,C421*D421)</f>
        <v>0</v>
      </c>
      <c r="AE421" s="1" t="n">
        <f aca="false">IF(ISBLANK(C421)=TRUE(),0,C421*E421)</f>
        <v>0</v>
      </c>
      <c r="AF421" s="1" t="n">
        <f aca="false">IF(ISBLANK(C421)=TRUE(),0,C421*F421)</f>
        <v>0</v>
      </c>
      <c r="AG421" s="1" t="n">
        <f aca="false">IF(ISBLANK(D421)=TRUE(),0,D421*D421)</f>
        <v>0</v>
      </c>
      <c r="AH421" s="1" t="n">
        <f aca="false">IF(ISBLANK(D421)=TRUE(),0,D421*E421)</f>
        <v>0</v>
      </c>
      <c r="AI421" s="1" t="n">
        <f aca="false">IF(ISBLANK(D421)=TRUE(),0,D421*F421)</f>
        <v>0</v>
      </c>
      <c r="AJ421" s="1" t="n">
        <f aca="false">IF(ISBLANK(E421)=TRUE(),0,E421*E421)</f>
        <v>0</v>
      </c>
      <c r="AK421" s="1" t="n">
        <f aca="false">IF(ISBLANK(E421)=TRUE(),0,E421*F421)</f>
        <v>0</v>
      </c>
      <c r="AL421" s="1" t="n">
        <f aca="false">IF(ISBLANK(F421)=TRUE(),0,F421*F421)</f>
        <v>0</v>
      </c>
    </row>
    <row r="422" customFormat="false" ht="12.75" hidden="false" customHeight="false" outlineLevel="0" collapsed="false">
      <c r="B422" s="16"/>
      <c r="G422" s="8"/>
      <c r="R422" s="1" t="n">
        <f aca="false">IF(ISBLANK(A422)=TRUE(),0,1)</f>
        <v>0</v>
      </c>
      <c r="S422" s="1" t="n">
        <f aca="false">IF(ISBLANK(B422)=TRUE(),0,B422)</f>
        <v>0</v>
      </c>
      <c r="T422" s="1" t="n">
        <f aca="false">IF(ISBLANK(C422)=TRUE(),0,C422)</f>
        <v>0</v>
      </c>
      <c r="U422" s="1" t="n">
        <f aca="false">IF(ISBLANK(D422)=TRUE(),0,D422)</f>
        <v>0</v>
      </c>
      <c r="V422" s="1" t="n">
        <f aca="false">IF(ISBLANK(E422)=TRUE(),0,E422)</f>
        <v>0</v>
      </c>
      <c r="W422" s="1" t="n">
        <f aca="false">IF(ISBLANK(F422)=TRUE(),0,F422)</f>
        <v>0</v>
      </c>
      <c r="X422" s="1" t="n">
        <f aca="false">IF(ISBLANK(B422)=TRUE(),0,B422*B422)</f>
        <v>0</v>
      </c>
      <c r="Y422" s="1" t="n">
        <f aca="false">IF(ISBLANK(C422)=TRUE(),0,B422*C422)</f>
        <v>0</v>
      </c>
      <c r="Z422" s="1" t="n">
        <f aca="false">IF(ISBLANK(D422)=TRUE(),0,B422*D422)</f>
        <v>0</v>
      </c>
      <c r="AA422" s="1" t="n">
        <f aca="false">IF(ISBLANK(E422)=TRUE(),0,B422*E422)</f>
        <v>0</v>
      </c>
      <c r="AB422" s="1" t="n">
        <f aca="false">IF(ISBLANK(F422)=TRUE(),0,B422*F422)</f>
        <v>0</v>
      </c>
      <c r="AC422" s="1" t="n">
        <f aca="false">IF(ISBLANK(C422)=TRUE(),0,C422*C422)</f>
        <v>0</v>
      </c>
      <c r="AD422" s="1" t="n">
        <f aca="false">IF(ISBLANK(C422)=TRUE(),0,C422*D422)</f>
        <v>0</v>
      </c>
      <c r="AE422" s="1" t="n">
        <f aca="false">IF(ISBLANK(C422)=TRUE(),0,C422*E422)</f>
        <v>0</v>
      </c>
      <c r="AF422" s="1" t="n">
        <f aca="false">IF(ISBLANK(C422)=TRUE(),0,C422*F422)</f>
        <v>0</v>
      </c>
      <c r="AG422" s="1" t="n">
        <f aca="false">IF(ISBLANK(D422)=TRUE(),0,D422*D422)</f>
        <v>0</v>
      </c>
      <c r="AH422" s="1" t="n">
        <f aca="false">IF(ISBLANK(D422)=TRUE(),0,D422*E422)</f>
        <v>0</v>
      </c>
      <c r="AI422" s="1" t="n">
        <f aca="false">IF(ISBLANK(D422)=TRUE(),0,D422*F422)</f>
        <v>0</v>
      </c>
      <c r="AJ422" s="1" t="n">
        <f aca="false">IF(ISBLANK(E422)=TRUE(),0,E422*E422)</f>
        <v>0</v>
      </c>
      <c r="AK422" s="1" t="n">
        <f aca="false">IF(ISBLANK(E422)=TRUE(),0,E422*F422)</f>
        <v>0</v>
      </c>
      <c r="AL422" s="1" t="n">
        <f aca="false">IF(ISBLANK(F422)=TRUE(),0,F422*F422)</f>
        <v>0</v>
      </c>
    </row>
    <row r="423" customFormat="false" ht="12.75" hidden="false" customHeight="false" outlineLevel="0" collapsed="false">
      <c r="B423" s="16"/>
      <c r="G423" s="8"/>
      <c r="R423" s="1" t="n">
        <f aca="false">IF(ISBLANK(A423)=TRUE(),0,1)</f>
        <v>0</v>
      </c>
      <c r="S423" s="1" t="n">
        <f aca="false">IF(ISBLANK(B423)=TRUE(),0,B423)</f>
        <v>0</v>
      </c>
      <c r="T423" s="1" t="n">
        <f aca="false">IF(ISBLANK(C423)=TRUE(),0,C423)</f>
        <v>0</v>
      </c>
      <c r="U423" s="1" t="n">
        <f aca="false">IF(ISBLANK(D423)=TRUE(),0,D423)</f>
        <v>0</v>
      </c>
      <c r="V423" s="1" t="n">
        <f aca="false">IF(ISBLANK(E423)=TRUE(),0,E423)</f>
        <v>0</v>
      </c>
      <c r="W423" s="1" t="n">
        <f aca="false">IF(ISBLANK(F423)=TRUE(),0,F423)</f>
        <v>0</v>
      </c>
      <c r="X423" s="1" t="n">
        <f aca="false">IF(ISBLANK(B423)=TRUE(),0,B423*B423)</f>
        <v>0</v>
      </c>
      <c r="Y423" s="1" t="n">
        <f aca="false">IF(ISBLANK(C423)=TRUE(),0,B423*C423)</f>
        <v>0</v>
      </c>
      <c r="Z423" s="1" t="n">
        <f aca="false">IF(ISBLANK(D423)=TRUE(),0,B423*D423)</f>
        <v>0</v>
      </c>
      <c r="AA423" s="1" t="n">
        <f aca="false">IF(ISBLANK(E423)=TRUE(),0,B423*E423)</f>
        <v>0</v>
      </c>
      <c r="AB423" s="1" t="n">
        <f aca="false">IF(ISBLANK(F423)=TRUE(),0,B423*F423)</f>
        <v>0</v>
      </c>
      <c r="AC423" s="1" t="n">
        <f aca="false">IF(ISBLANK(C423)=TRUE(),0,C423*C423)</f>
        <v>0</v>
      </c>
      <c r="AD423" s="1" t="n">
        <f aca="false">IF(ISBLANK(C423)=TRUE(),0,C423*D423)</f>
        <v>0</v>
      </c>
      <c r="AE423" s="1" t="n">
        <f aca="false">IF(ISBLANK(C423)=TRUE(),0,C423*E423)</f>
        <v>0</v>
      </c>
      <c r="AF423" s="1" t="n">
        <f aca="false">IF(ISBLANK(C423)=TRUE(),0,C423*F423)</f>
        <v>0</v>
      </c>
      <c r="AG423" s="1" t="n">
        <f aca="false">IF(ISBLANK(D423)=TRUE(),0,D423*D423)</f>
        <v>0</v>
      </c>
      <c r="AH423" s="1" t="n">
        <f aca="false">IF(ISBLANK(D423)=TRUE(),0,D423*E423)</f>
        <v>0</v>
      </c>
      <c r="AI423" s="1" t="n">
        <f aca="false">IF(ISBLANK(D423)=TRUE(),0,D423*F423)</f>
        <v>0</v>
      </c>
      <c r="AJ423" s="1" t="n">
        <f aca="false">IF(ISBLANK(E423)=TRUE(),0,E423*E423)</f>
        <v>0</v>
      </c>
      <c r="AK423" s="1" t="n">
        <f aca="false">IF(ISBLANK(E423)=TRUE(),0,E423*F423)</f>
        <v>0</v>
      </c>
      <c r="AL423" s="1" t="n">
        <f aca="false">IF(ISBLANK(F423)=TRUE(),0,F423*F423)</f>
        <v>0</v>
      </c>
    </row>
    <row r="424" customFormat="false" ht="12.75" hidden="false" customHeight="false" outlineLevel="0" collapsed="false">
      <c r="B424" s="16"/>
      <c r="G424" s="8"/>
      <c r="R424" s="1" t="n">
        <f aca="false">IF(ISBLANK(A424)=TRUE(),0,1)</f>
        <v>0</v>
      </c>
      <c r="S424" s="1" t="n">
        <f aca="false">IF(ISBLANK(B424)=TRUE(),0,B424)</f>
        <v>0</v>
      </c>
      <c r="T424" s="1" t="n">
        <f aca="false">IF(ISBLANK(C424)=TRUE(),0,C424)</f>
        <v>0</v>
      </c>
      <c r="U424" s="1" t="n">
        <f aca="false">IF(ISBLANK(D424)=TRUE(),0,D424)</f>
        <v>0</v>
      </c>
      <c r="V424" s="1" t="n">
        <f aca="false">IF(ISBLANK(E424)=TRUE(),0,E424)</f>
        <v>0</v>
      </c>
      <c r="W424" s="1" t="n">
        <f aca="false">IF(ISBLANK(F424)=TRUE(),0,F424)</f>
        <v>0</v>
      </c>
      <c r="X424" s="1" t="n">
        <f aca="false">IF(ISBLANK(B424)=TRUE(),0,B424*B424)</f>
        <v>0</v>
      </c>
      <c r="Y424" s="1" t="n">
        <f aca="false">IF(ISBLANK(C424)=TRUE(),0,B424*C424)</f>
        <v>0</v>
      </c>
      <c r="Z424" s="1" t="n">
        <f aca="false">IF(ISBLANK(D424)=TRUE(),0,B424*D424)</f>
        <v>0</v>
      </c>
      <c r="AA424" s="1" t="n">
        <f aca="false">IF(ISBLANK(E424)=TRUE(),0,B424*E424)</f>
        <v>0</v>
      </c>
      <c r="AB424" s="1" t="n">
        <f aca="false">IF(ISBLANK(F424)=TRUE(),0,B424*F424)</f>
        <v>0</v>
      </c>
      <c r="AC424" s="1" t="n">
        <f aca="false">IF(ISBLANK(C424)=TRUE(),0,C424*C424)</f>
        <v>0</v>
      </c>
      <c r="AD424" s="1" t="n">
        <f aca="false">IF(ISBLANK(C424)=TRUE(),0,C424*D424)</f>
        <v>0</v>
      </c>
      <c r="AE424" s="1" t="n">
        <f aca="false">IF(ISBLANK(C424)=TRUE(),0,C424*E424)</f>
        <v>0</v>
      </c>
      <c r="AF424" s="1" t="n">
        <f aca="false">IF(ISBLANK(C424)=TRUE(),0,C424*F424)</f>
        <v>0</v>
      </c>
      <c r="AG424" s="1" t="n">
        <f aca="false">IF(ISBLANK(D424)=TRUE(),0,D424*D424)</f>
        <v>0</v>
      </c>
      <c r="AH424" s="1" t="n">
        <f aca="false">IF(ISBLANK(D424)=TRUE(),0,D424*E424)</f>
        <v>0</v>
      </c>
      <c r="AI424" s="1" t="n">
        <f aca="false">IF(ISBLANK(D424)=TRUE(),0,D424*F424)</f>
        <v>0</v>
      </c>
      <c r="AJ424" s="1" t="n">
        <f aca="false">IF(ISBLANK(E424)=TRUE(),0,E424*E424)</f>
        <v>0</v>
      </c>
      <c r="AK424" s="1" t="n">
        <f aca="false">IF(ISBLANK(E424)=TRUE(),0,E424*F424)</f>
        <v>0</v>
      </c>
      <c r="AL424" s="1" t="n">
        <f aca="false">IF(ISBLANK(F424)=TRUE(),0,F424*F424)</f>
        <v>0</v>
      </c>
    </row>
    <row r="425" customFormat="false" ht="12.75" hidden="false" customHeight="false" outlineLevel="0" collapsed="false">
      <c r="B425" s="16"/>
      <c r="G425" s="8"/>
      <c r="R425" s="1" t="n">
        <f aca="false">IF(ISBLANK(A425)=TRUE(),0,1)</f>
        <v>0</v>
      </c>
      <c r="S425" s="1" t="n">
        <f aca="false">IF(ISBLANK(B425)=TRUE(),0,B425)</f>
        <v>0</v>
      </c>
      <c r="T425" s="1" t="n">
        <f aca="false">IF(ISBLANK(C425)=TRUE(),0,C425)</f>
        <v>0</v>
      </c>
      <c r="U425" s="1" t="n">
        <f aca="false">IF(ISBLANK(D425)=TRUE(),0,D425)</f>
        <v>0</v>
      </c>
      <c r="V425" s="1" t="n">
        <f aca="false">IF(ISBLANK(E425)=TRUE(),0,E425)</f>
        <v>0</v>
      </c>
      <c r="W425" s="1" t="n">
        <f aca="false">IF(ISBLANK(F425)=TRUE(),0,F425)</f>
        <v>0</v>
      </c>
      <c r="X425" s="1" t="n">
        <f aca="false">IF(ISBLANK(B425)=TRUE(),0,B425*B425)</f>
        <v>0</v>
      </c>
      <c r="Y425" s="1" t="n">
        <f aca="false">IF(ISBLANK(C425)=TRUE(),0,B425*C425)</f>
        <v>0</v>
      </c>
      <c r="Z425" s="1" t="n">
        <f aca="false">IF(ISBLANK(D425)=TRUE(),0,B425*D425)</f>
        <v>0</v>
      </c>
      <c r="AA425" s="1" t="n">
        <f aca="false">IF(ISBLANK(E425)=TRUE(),0,B425*E425)</f>
        <v>0</v>
      </c>
      <c r="AB425" s="1" t="n">
        <f aca="false">IF(ISBLANK(F425)=TRUE(),0,B425*F425)</f>
        <v>0</v>
      </c>
      <c r="AC425" s="1" t="n">
        <f aca="false">IF(ISBLANK(C425)=TRUE(),0,C425*C425)</f>
        <v>0</v>
      </c>
      <c r="AD425" s="1" t="n">
        <f aca="false">IF(ISBLANK(C425)=TRUE(),0,C425*D425)</f>
        <v>0</v>
      </c>
      <c r="AE425" s="1" t="n">
        <f aca="false">IF(ISBLANK(C425)=TRUE(),0,C425*E425)</f>
        <v>0</v>
      </c>
      <c r="AF425" s="1" t="n">
        <f aca="false">IF(ISBLANK(C425)=TRUE(),0,C425*F425)</f>
        <v>0</v>
      </c>
      <c r="AG425" s="1" t="n">
        <f aca="false">IF(ISBLANK(D425)=TRUE(),0,D425*D425)</f>
        <v>0</v>
      </c>
      <c r="AH425" s="1" t="n">
        <f aca="false">IF(ISBLANK(D425)=TRUE(),0,D425*E425)</f>
        <v>0</v>
      </c>
      <c r="AI425" s="1" t="n">
        <f aca="false">IF(ISBLANK(D425)=TRUE(),0,D425*F425)</f>
        <v>0</v>
      </c>
      <c r="AJ425" s="1" t="n">
        <f aca="false">IF(ISBLANK(E425)=TRUE(),0,E425*E425)</f>
        <v>0</v>
      </c>
      <c r="AK425" s="1" t="n">
        <f aca="false">IF(ISBLANK(E425)=TRUE(),0,E425*F425)</f>
        <v>0</v>
      </c>
      <c r="AL425" s="1" t="n">
        <f aca="false">IF(ISBLANK(F425)=TRUE(),0,F425*F425)</f>
        <v>0</v>
      </c>
    </row>
    <row r="426" customFormat="false" ht="12.75" hidden="false" customHeight="false" outlineLevel="0" collapsed="false">
      <c r="B426" s="16"/>
      <c r="G426" s="8"/>
      <c r="R426" s="1" t="n">
        <f aca="false">IF(ISBLANK(A426)=TRUE(),0,1)</f>
        <v>0</v>
      </c>
      <c r="S426" s="1" t="n">
        <f aca="false">IF(ISBLANK(B426)=TRUE(),0,B426)</f>
        <v>0</v>
      </c>
      <c r="T426" s="1" t="n">
        <f aca="false">IF(ISBLANK(C426)=TRUE(),0,C426)</f>
        <v>0</v>
      </c>
      <c r="U426" s="1" t="n">
        <f aca="false">IF(ISBLANK(D426)=TRUE(),0,D426)</f>
        <v>0</v>
      </c>
      <c r="V426" s="1" t="n">
        <f aca="false">IF(ISBLANK(E426)=TRUE(),0,E426)</f>
        <v>0</v>
      </c>
      <c r="W426" s="1" t="n">
        <f aca="false">IF(ISBLANK(F426)=TRUE(),0,F426)</f>
        <v>0</v>
      </c>
      <c r="X426" s="1" t="n">
        <f aca="false">IF(ISBLANK(B426)=TRUE(),0,B426*B426)</f>
        <v>0</v>
      </c>
      <c r="Y426" s="1" t="n">
        <f aca="false">IF(ISBLANK(C426)=TRUE(),0,B426*C426)</f>
        <v>0</v>
      </c>
      <c r="Z426" s="1" t="n">
        <f aca="false">IF(ISBLANK(D426)=TRUE(),0,B426*D426)</f>
        <v>0</v>
      </c>
      <c r="AA426" s="1" t="n">
        <f aca="false">IF(ISBLANK(E426)=TRUE(),0,B426*E426)</f>
        <v>0</v>
      </c>
      <c r="AB426" s="1" t="n">
        <f aca="false">IF(ISBLANK(F426)=TRUE(),0,B426*F426)</f>
        <v>0</v>
      </c>
      <c r="AC426" s="1" t="n">
        <f aca="false">IF(ISBLANK(C426)=TRUE(),0,C426*C426)</f>
        <v>0</v>
      </c>
      <c r="AD426" s="1" t="n">
        <f aca="false">IF(ISBLANK(C426)=TRUE(),0,C426*D426)</f>
        <v>0</v>
      </c>
      <c r="AE426" s="1" t="n">
        <f aca="false">IF(ISBLANK(C426)=TRUE(),0,C426*E426)</f>
        <v>0</v>
      </c>
      <c r="AF426" s="1" t="n">
        <f aca="false">IF(ISBLANK(C426)=TRUE(),0,C426*F426)</f>
        <v>0</v>
      </c>
      <c r="AG426" s="1" t="n">
        <f aca="false">IF(ISBLANK(D426)=TRUE(),0,D426*D426)</f>
        <v>0</v>
      </c>
      <c r="AH426" s="1" t="n">
        <f aca="false">IF(ISBLANK(D426)=TRUE(),0,D426*E426)</f>
        <v>0</v>
      </c>
      <c r="AI426" s="1" t="n">
        <f aca="false">IF(ISBLANK(D426)=TRUE(),0,D426*F426)</f>
        <v>0</v>
      </c>
      <c r="AJ426" s="1" t="n">
        <f aca="false">IF(ISBLANK(E426)=TRUE(),0,E426*E426)</f>
        <v>0</v>
      </c>
      <c r="AK426" s="1" t="n">
        <f aca="false">IF(ISBLANK(E426)=TRUE(),0,E426*F426)</f>
        <v>0</v>
      </c>
      <c r="AL426" s="1" t="n">
        <f aca="false">IF(ISBLANK(F426)=TRUE(),0,F426*F426)</f>
        <v>0</v>
      </c>
    </row>
    <row r="427" customFormat="false" ht="12.75" hidden="false" customHeight="false" outlineLevel="0" collapsed="false">
      <c r="B427" s="16"/>
      <c r="G427" s="8"/>
      <c r="R427" s="1" t="n">
        <f aca="false">IF(ISBLANK(A427)=TRUE(),0,1)</f>
        <v>0</v>
      </c>
      <c r="S427" s="1" t="n">
        <f aca="false">IF(ISBLANK(B427)=TRUE(),0,B427)</f>
        <v>0</v>
      </c>
      <c r="T427" s="1" t="n">
        <f aca="false">IF(ISBLANK(C427)=TRUE(),0,C427)</f>
        <v>0</v>
      </c>
      <c r="U427" s="1" t="n">
        <f aca="false">IF(ISBLANK(D427)=TRUE(),0,D427)</f>
        <v>0</v>
      </c>
      <c r="V427" s="1" t="n">
        <f aca="false">IF(ISBLANK(E427)=TRUE(),0,E427)</f>
        <v>0</v>
      </c>
      <c r="W427" s="1" t="n">
        <f aca="false">IF(ISBLANK(F427)=TRUE(),0,F427)</f>
        <v>0</v>
      </c>
      <c r="X427" s="1" t="n">
        <f aca="false">IF(ISBLANK(B427)=TRUE(),0,B427*B427)</f>
        <v>0</v>
      </c>
      <c r="Y427" s="1" t="n">
        <f aca="false">IF(ISBLANK(C427)=TRUE(),0,B427*C427)</f>
        <v>0</v>
      </c>
      <c r="Z427" s="1" t="n">
        <f aca="false">IF(ISBLANK(D427)=TRUE(),0,B427*D427)</f>
        <v>0</v>
      </c>
      <c r="AA427" s="1" t="n">
        <f aca="false">IF(ISBLANK(E427)=TRUE(),0,B427*E427)</f>
        <v>0</v>
      </c>
      <c r="AB427" s="1" t="n">
        <f aca="false">IF(ISBLANK(F427)=TRUE(),0,B427*F427)</f>
        <v>0</v>
      </c>
      <c r="AC427" s="1" t="n">
        <f aca="false">IF(ISBLANK(C427)=TRUE(),0,C427*C427)</f>
        <v>0</v>
      </c>
      <c r="AD427" s="1" t="n">
        <f aca="false">IF(ISBLANK(C427)=TRUE(),0,C427*D427)</f>
        <v>0</v>
      </c>
      <c r="AE427" s="1" t="n">
        <f aca="false">IF(ISBLANK(C427)=TRUE(),0,C427*E427)</f>
        <v>0</v>
      </c>
      <c r="AF427" s="1" t="n">
        <f aca="false">IF(ISBLANK(C427)=TRUE(),0,C427*F427)</f>
        <v>0</v>
      </c>
      <c r="AG427" s="1" t="n">
        <f aca="false">IF(ISBLANK(D427)=TRUE(),0,D427*D427)</f>
        <v>0</v>
      </c>
      <c r="AH427" s="1" t="n">
        <f aca="false">IF(ISBLANK(D427)=TRUE(),0,D427*E427)</f>
        <v>0</v>
      </c>
      <c r="AI427" s="1" t="n">
        <f aca="false">IF(ISBLANK(D427)=TRUE(),0,D427*F427)</f>
        <v>0</v>
      </c>
      <c r="AJ427" s="1" t="n">
        <f aca="false">IF(ISBLANK(E427)=TRUE(),0,E427*E427)</f>
        <v>0</v>
      </c>
      <c r="AK427" s="1" t="n">
        <f aca="false">IF(ISBLANK(E427)=TRUE(),0,E427*F427)</f>
        <v>0</v>
      </c>
      <c r="AL427" s="1" t="n">
        <f aca="false">IF(ISBLANK(F427)=TRUE(),0,F427*F427)</f>
        <v>0</v>
      </c>
    </row>
    <row r="428" customFormat="false" ht="12.75" hidden="false" customHeight="false" outlineLevel="0" collapsed="false">
      <c r="B428" s="16"/>
      <c r="G428" s="8"/>
      <c r="R428" s="1" t="n">
        <f aca="false">IF(ISBLANK(A428)=TRUE(),0,1)</f>
        <v>0</v>
      </c>
      <c r="S428" s="1" t="n">
        <f aca="false">IF(ISBLANK(B428)=TRUE(),0,B428)</f>
        <v>0</v>
      </c>
      <c r="T428" s="1" t="n">
        <f aca="false">IF(ISBLANK(C428)=TRUE(),0,C428)</f>
        <v>0</v>
      </c>
      <c r="U428" s="1" t="n">
        <f aca="false">IF(ISBLANK(D428)=TRUE(),0,D428)</f>
        <v>0</v>
      </c>
      <c r="V428" s="1" t="n">
        <f aca="false">IF(ISBLANK(E428)=TRUE(),0,E428)</f>
        <v>0</v>
      </c>
      <c r="W428" s="1" t="n">
        <f aca="false">IF(ISBLANK(F428)=TRUE(),0,F428)</f>
        <v>0</v>
      </c>
      <c r="X428" s="1" t="n">
        <f aca="false">IF(ISBLANK(B428)=TRUE(),0,B428*B428)</f>
        <v>0</v>
      </c>
      <c r="Y428" s="1" t="n">
        <f aca="false">IF(ISBLANK(C428)=TRUE(),0,B428*C428)</f>
        <v>0</v>
      </c>
      <c r="Z428" s="1" t="n">
        <f aca="false">IF(ISBLANK(D428)=TRUE(),0,B428*D428)</f>
        <v>0</v>
      </c>
      <c r="AA428" s="1" t="n">
        <f aca="false">IF(ISBLANK(E428)=TRUE(),0,B428*E428)</f>
        <v>0</v>
      </c>
      <c r="AB428" s="1" t="n">
        <f aca="false">IF(ISBLANK(F428)=TRUE(),0,B428*F428)</f>
        <v>0</v>
      </c>
      <c r="AC428" s="1" t="n">
        <f aca="false">IF(ISBLANK(C428)=TRUE(),0,C428*C428)</f>
        <v>0</v>
      </c>
      <c r="AD428" s="1" t="n">
        <f aca="false">IF(ISBLANK(C428)=TRUE(),0,C428*D428)</f>
        <v>0</v>
      </c>
      <c r="AE428" s="1" t="n">
        <f aca="false">IF(ISBLANK(C428)=TRUE(),0,C428*E428)</f>
        <v>0</v>
      </c>
      <c r="AF428" s="1" t="n">
        <f aca="false">IF(ISBLANK(C428)=TRUE(),0,C428*F428)</f>
        <v>0</v>
      </c>
      <c r="AG428" s="1" t="n">
        <f aca="false">IF(ISBLANK(D428)=TRUE(),0,D428*D428)</f>
        <v>0</v>
      </c>
      <c r="AH428" s="1" t="n">
        <f aca="false">IF(ISBLANK(D428)=TRUE(),0,D428*E428)</f>
        <v>0</v>
      </c>
      <c r="AI428" s="1" t="n">
        <f aca="false">IF(ISBLANK(D428)=TRUE(),0,D428*F428)</f>
        <v>0</v>
      </c>
      <c r="AJ428" s="1" t="n">
        <f aca="false">IF(ISBLANK(E428)=TRUE(),0,E428*E428)</f>
        <v>0</v>
      </c>
      <c r="AK428" s="1" t="n">
        <f aca="false">IF(ISBLANK(E428)=TRUE(),0,E428*F428)</f>
        <v>0</v>
      </c>
      <c r="AL428" s="1" t="n">
        <f aca="false">IF(ISBLANK(F428)=TRUE(),0,F428*F428)</f>
        <v>0</v>
      </c>
    </row>
    <row r="429" customFormat="false" ht="12.75" hidden="false" customHeight="false" outlineLevel="0" collapsed="false">
      <c r="B429" s="16"/>
      <c r="G429" s="8"/>
      <c r="R429" s="1" t="n">
        <f aca="false">IF(ISBLANK(A429)=TRUE(),0,1)</f>
        <v>0</v>
      </c>
      <c r="S429" s="1" t="n">
        <f aca="false">IF(ISBLANK(B429)=TRUE(),0,B429)</f>
        <v>0</v>
      </c>
      <c r="T429" s="1" t="n">
        <f aca="false">IF(ISBLANK(C429)=TRUE(),0,C429)</f>
        <v>0</v>
      </c>
      <c r="U429" s="1" t="n">
        <f aca="false">IF(ISBLANK(D429)=TRUE(),0,D429)</f>
        <v>0</v>
      </c>
      <c r="V429" s="1" t="n">
        <f aca="false">IF(ISBLANK(E429)=TRUE(),0,E429)</f>
        <v>0</v>
      </c>
      <c r="W429" s="1" t="n">
        <f aca="false">IF(ISBLANK(F429)=TRUE(),0,F429)</f>
        <v>0</v>
      </c>
      <c r="X429" s="1" t="n">
        <f aca="false">IF(ISBLANK(B429)=TRUE(),0,B429*B429)</f>
        <v>0</v>
      </c>
      <c r="Y429" s="1" t="n">
        <f aca="false">IF(ISBLANK(C429)=TRUE(),0,B429*C429)</f>
        <v>0</v>
      </c>
      <c r="Z429" s="1" t="n">
        <f aca="false">IF(ISBLANK(D429)=TRUE(),0,B429*D429)</f>
        <v>0</v>
      </c>
      <c r="AA429" s="1" t="n">
        <f aca="false">IF(ISBLANK(E429)=TRUE(),0,B429*E429)</f>
        <v>0</v>
      </c>
      <c r="AB429" s="1" t="n">
        <f aca="false">IF(ISBLANK(F429)=TRUE(),0,B429*F429)</f>
        <v>0</v>
      </c>
      <c r="AC429" s="1" t="n">
        <f aca="false">IF(ISBLANK(C429)=TRUE(),0,C429*C429)</f>
        <v>0</v>
      </c>
      <c r="AD429" s="1" t="n">
        <f aca="false">IF(ISBLANK(C429)=TRUE(),0,C429*D429)</f>
        <v>0</v>
      </c>
      <c r="AE429" s="1" t="n">
        <f aca="false">IF(ISBLANK(C429)=TRUE(),0,C429*E429)</f>
        <v>0</v>
      </c>
      <c r="AF429" s="1" t="n">
        <f aca="false">IF(ISBLANK(C429)=TRUE(),0,C429*F429)</f>
        <v>0</v>
      </c>
      <c r="AG429" s="1" t="n">
        <f aca="false">IF(ISBLANK(D429)=TRUE(),0,D429*D429)</f>
        <v>0</v>
      </c>
      <c r="AH429" s="1" t="n">
        <f aca="false">IF(ISBLANK(D429)=TRUE(),0,D429*E429)</f>
        <v>0</v>
      </c>
      <c r="AI429" s="1" t="n">
        <f aca="false">IF(ISBLANK(D429)=TRUE(),0,D429*F429)</f>
        <v>0</v>
      </c>
      <c r="AJ429" s="1" t="n">
        <f aca="false">IF(ISBLANK(E429)=TRUE(),0,E429*E429)</f>
        <v>0</v>
      </c>
      <c r="AK429" s="1" t="n">
        <f aca="false">IF(ISBLANK(E429)=TRUE(),0,E429*F429)</f>
        <v>0</v>
      </c>
      <c r="AL429" s="1" t="n">
        <f aca="false">IF(ISBLANK(F429)=TRUE(),0,F429*F429)</f>
        <v>0</v>
      </c>
    </row>
    <row r="430" customFormat="false" ht="12.75" hidden="false" customHeight="false" outlineLevel="0" collapsed="false">
      <c r="B430" s="16"/>
      <c r="G430" s="8"/>
      <c r="R430" s="1" t="n">
        <f aca="false">IF(ISBLANK(A430)=TRUE(),0,1)</f>
        <v>0</v>
      </c>
      <c r="S430" s="1" t="n">
        <f aca="false">IF(ISBLANK(B430)=TRUE(),0,B430)</f>
        <v>0</v>
      </c>
      <c r="T430" s="1" t="n">
        <f aca="false">IF(ISBLANK(C430)=TRUE(),0,C430)</f>
        <v>0</v>
      </c>
      <c r="U430" s="1" t="n">
        <f aca="false">IF(ISBLANK(D430)=TRUE(),0,D430)</f>
        <v>0</v>
      </c>
      <c r="V430" s="1" t="n">
        <f aca="false">IF(ISBLANK(E430)=TRUE(),0,E430)</f>
        <v>0</v>
      </c>
      <c r="W430" s="1" t="n">
        <f aca="false">IF(ISBLANK(F430)=TRUE(),0,F430)</f>
        <v>0</v>
      </c>
      <c r="X430" s="1" t="n">
        <f aca="false">IF(ISBLANK(B430)=TRUE(),0,B430*B430)</f>
        <v>0</v>
      </c>
      <c r="Y430" s="1" t="n">
        <f aca="false">IF(ISBLANK(C430)=TRUE(),0,B430*C430)</f>
        <v>0</v>
      </c>
      <c r="Z430" s="1" t="n">
        <f aca="false">IF(ISBLANK(D430)=TRUE(),0,B430*D430)</f>
        <v>0</v>
      </c>
      <c r="AA430" s="1" t="n">
        <f aca="false">IF(ISBLANK(E430)=TRUE(),0,B430*E430)</f>
        <v>0</v>
      </c>
      <c r="AB430" s="1" t="n">
        <f aca="false">IF(ISBLANK(F430)=TRUE(),0,B430*F430)</f>
        <v>0</v>
      </c>
      <c r="AC430" s="1" t="n">
        <f aca="false">IF(ISBLANK(C430)=TRUE(),0,C430*C430)</f>
        <v>0</v>
      </c>
      <c r="AD430" s="1" t="n">
        <f aca="false">IF(ISBLANK(C430)=TRUE(),0,C430*D430)</f>
        <v>0</v>
      </c>
      <c r="AE430" s="1" t="n">
        <f aca="false">IF(ISBLANK(C430)=TRUE(),0,C430*E430)</f>
        <v>0</v>
      </c>
      <c r="AF430" s="1" t="n">
        <f aca="false">IF(ISBLANK(C430)=TRUE(),0,C430*F430)</f>
        <v>0</v>
      </c>
      <c r="AG430" s="1" t="n">
        <f aca="false">IF(ISBLANK(D430)=TRUE(),0,D430*D430)</f>
        <v>0</v>
      </c>
      <c r="AH430" s="1" t="n">
        <f aca="false">IF(ISBLANK(D430)=TRUE(),0,D430*E430)</f>
        <v>0</v>
      </c>
      <c r="AI430" s="1" t="n">
        <f aca="false">IF(ISBLANK(D430)=TRUE(),0,D430*F430)</f>
        <v>0</v>
      </c>
      <c r="AJ430" s="1" t="n">
        <f aca="false">IF(ISBLANK(E430)=TRUE(),0,E430*E430)</f>
        <v>0</v>
      </c>
      <c r="AK430" s="1" t="n">
        <f aca="false">IF(ISBLANK(E430)=TRUE(),0,E430*F430)</f>
        <v>0</v>
      </c>
      <c r="AL430" s="1" t="n">
        <f aca="false">IF(ISBLANK(F430)=TRUE(),0,F430*F430)</f>
        <v>0</v>
      </c>
    </row>
    <row r="431" customFormat="false" ht="12.75" hidden="false" customHeight="false" outlineLevel="0" collapsed="false">
      <c r="B431" s="16"/>
      <c r="G431" s="8"/>
      <c r="R431" s="1" t="n">
        <f aca="false">IF(ISBLANK(A431)=TRUE(),0,1)</f>
        <v>0</v>
      </c>
      <c r="S431" s="1" t="n">
        <f aca="false">IF(ISBLANK(B431)=TRUE(),0,B431)</f>
        <v>0</v>
      </c>
      <c r="T431" s="1" t="n">
        <f aca="false">IF(ISBLANK(C431)=TRUE(),0,C431)</f>
        <v>0</v>
      </c>
      <c r="U431" s="1" t="n">
        <f aca="false">IF(ISBLANK(D431)=TRUE(),0,D431)</f>
        <v>0</v>
      </c>
      <c r="V431" s="1" t="n">
        <f aca="false">IF(ISBLANK(E431)=TRUE(),0,E431)</f>
        <v>0</v>
      </c>
      <c r="W431" s="1" t="n">
        <f aca="false">IF(ISBLANK(F431)=TRUE(),0,F431)</f>
        <v>0</v>
      </c>
      <c r="X431" s="1" t="n">
        <f aca="false">IF(ISBLANK(B431)=TRUE(),0,B431*B431)</f>
        <v>0</v>
      </c>
      <c r="Y431" s="1" t="n">
        <f aca="false">IF(ISBLANK(C431)=TRUE(),0,B431*C431)</f>
        <v>0</v>
      </c>
      <c r="Z431" s="1" t="n">
        <f aca="false">IF(ISBLANK(D431)=TRUE(),0,B431*D431)</f>
        <v>0</v>
      </c>
      <c r="AA431" s="1" t="n">
        <f aca="false">IF(ISBLANK(E431)=TRUE(),0,B431*E431)</f>
        <v>0</v>
      </c>
      <c r="AB431" s="1" t="n">
        <f aca="false">IF(ISBLANK(F431)=TRUE(),0,B431*F431)</f>
        <v>0</v>
      </c>
      <c r="AC431" s="1" t="n">
        <f aca="false">IF(ISBLANK(C431)=TRUE(),0,C431*C431)</f>
        <v>0</v>
      </c>
      <c r="AD431" s="1" t="n">
        <f aca="false">IF(ISBLANK(C431)=TRUE(),0,C431*D431)</f>
        <v>0</v>
      </c>
      <c r="AE431" s="1" t="n">
        <f aca="false">IF(ISBLANK(C431)=TRUE(),0,C431*E431)</f>
        <v>0</v>
      </c>
      <c r="AF431" s="1" t="n">
        <f aca="false">IF(ISBLANK(C431)=TRUE(),0,C431*F431)</f>
        <v>0</v>
      </c>
      <c r="AG431" s="1" t="n">
        <f aca="false">IF(ISBLANK(D431)=TRUE(),0,D431*D431)</f>
        <v>0</v>
      </c>
      <c r="AH431" s="1" t="n">
        <f aca="false">IF(ISBLANK(D431)=TRUE(),0,D431*E431)</f>
        <v>0</v>
      </c>
      <c r="AI431" s="1" t="n">
        <f aca="false">IF(ISBLANK(D431)=TRUE(),0,D431*F431)</f>
        <v>0</v>
      </c>
      <c r="AJ431" s="1" t="n">
        <f aca="false">IF(ISBLANK(E431)=TRUE(),0,E431*E431)</f>
        <v>0</v>
      </c>
      <c r="AK431" s="1" t="n">
        <f aca="false">IF(ISBLANK(E431)=TRUE(),0,E431*F431)</f>
        <v>0</v>
      </c>
      <c r="AL431" s="1" t="n">
        <f aca="false">IF(ISBLANK(F431)=TRUE(),0,F431*F431)</f>
        <v>0</v>
      </c>
    </row>
    <row r="432" customFormat="false" ht="12.75" hidden="false" customHeight="false" outlineLevel="0" collapsed="false">
      <c r="B432" s="16"/>
      <c r="G432" s="8"/>
      <c r="R432" s="1" t="n">
        <f aca="false">IF(ISBLANK(A432)=TRUE(),0,1)</f>
        <v>0</v>
      </c>
      <c r="S432" s="1" t="n">
        <f aca="false">IF(ISBLANK(B432)=TRUE(),0,B432)</f>
        <v>0</v>
      </c>
      <c r="T432" s="1" t="n">
        <f aca="false">IF(ISBLANK(C432)=TRUE(),0,C432)</f>
        <v>0</v>
      </c>
      <c r="U432" s="1" t="n">
        <f aca="false">IF(ISBLANK(D432)=TRUE(),0,D432)</f>
        <v>0</v>
      </c>
      <c r="V432" s="1" t="n">
        <f aca="false">IF(ISBLANK(E432)=TRUE(),0,E432)</f>
        <v>0</v>
      </c>
      <c r="W432" s="1" t="n">
        <f aca="false">IF(ISBLANK(F432)=TRUE(),0,F432)</f>
        <v>0</v>
      </c>
      <c r="X432" s="1" t="n">
        <f aca="false">IF(ISBLANK(B432)=TRUE(),0,B432*B432)</f>
        <v>0</v>
      </c>
      <c r="Y432" s="1" t="n">
        <f aca="false">IF(ISBLANK(C432)=TRUE(),0,B432*C432)</f>
        <v>0</v>
      </c>
      <c r="Z432" s="1" t="n">
        <f aca="false">IF(ISBLANK(D432)=TRUE(),0,B432*D432)</f>
        <v>0</v>
      </c>
      <c r="AA432" s="1" t="n">
        <f aca="false">IF(ISBLANK(E432)=TRUE(),0,B432*E432)</f>
        <v>0</v>
      </c>
      <c r="AB432" s="1" t="n">
        <f aca="false">IF(ISBLANK(F432)=TRUE(),0,B432*F432)</f>
        <v>0</v>
      </c>
      <c r="AC432" s="1" t="n">
        <f aca="false">IF(ISBLANK(C432)=TRUE(),0,C432*C432)</f>
        <v>0</v>
      </c>
      <c r="AD432" s="1" t="n">
        <f aca="false">IF(ISBLANK(C432)=TRUE(),0,C432*D432)</f>
        <v>0</v>
      </c>
      <c r="AE432" s="1" t="n">
        <f aca="false">IF(ISBLANK(C432)=TRUE(),0,C432*E432)</f>
        <v>0</v>
      </c>
      <c r="AF432" s="1" t="n">
        <f aca="false">IF(ISBLANK(C432)=TRUE(),0,C432*F432)</f>
        <v>0</v>
      </c>
      <c r="AG432" s="1" t="n">
        <f aca="false">IF(ISBLANK(D432)=TRUE(),0,D432*D432)</f>
        <v>0</v>
      </c>
      <c r="AH432" s="1" t="n">
        <f aca="false">IF(ISBLANK(D432)=TRUE(),0,D432*E432)</f>
        <v>0</v>
      </c>
      <c r="AI432" s="1" t="n">
        <f aca="false">IF(ISBLANK(D432)=TRUE(),0,D432*F432)</f>
        <v>0</v>
      </c>
      <c r="AJ432" s="1" t="n">
        <f aca="false">IF(ISBLANK(E432)=TRUE(),0,E432*E432)</f>
        <v>0</v>
      </c>
      <c r="AK432" s="1" t="n">
        <f aca="false">IF(ISBLANK(E432)=TRUE(),0,E432*F432)</f>
        <v>0</v>
      </c>
      <c r="AL432" s="1" t="n">
        <f aca="false">IF(ISBLANK(F432)=TRUE(),0,F432*F432)</f>
        <v>0</v>
      </c>
    </row>
    <row r="433" customFormat="false" ht="12.75" hidden="false" customHeight="false" outlineLevel="0" collapsed="false">
      <c r="B433" s="16"/>
      <c r="G433" s="8"/>
      <c r="R433" s="1" t="n">
        <f aca="false">IF(ISBLANK(A433)=TRUE(),0,1)</f>
        <v>0</v>
      </c>
      <c r="S433" s="1" t="n">
        <f aca="false">IF(ISBLANK(B433)=TRUE(),0,B433)</f>
        <v>0</v>
      </c>
      <c r="T433" s="1" t="n">
        <f aca="false">IF(ISBLANK(C433)=TRUE(),0,C433)</f>
        <v>0</v>
      </c>
      <c r="U433" s="1" t="n">
        <f aca="false">IF(ISBLANK(D433)=TRUE(),0,D433)</f>
        <v>0</v>
      </c>
      <c r="V433" s="1" t="n">
        <f aca="false">IF(ISBLANK(E433)=TRUE(),0,E433)</f>
        <v>0</v>
      </c>
      <c r="W433" s="1" t="n">
        <f aca="false">IF(ISBLANK(F433)=TRUE(),0,F433)</f>
        <v>0</v>
      </c>
      <c r="X433" s="1" t="n">
        <f aca="false">IF(ISBLANK(B433)=TRUE(),0,B433*B433)</f>
        <v>0</v>
      </c>
      <c r="Y433" s="1" t="n">
        <f aca="false">IF(ISBLANK(C433)=TRUE(),0,B433*C433)</f>
        <v>0</v>
      </c>
      <c r="Z433" s="1" t="n">
        <f aca="false">IF(ISBLANK(D433)=TRUE(),0,B433*D433)</f>
        <v>0</v>
      </c>
      <c r="AA433" s="1" t="n">
        <f aca="false">IF(ISBLANK(E433)=TRUE(),0,B433*E433)</f>
        <v>0</v>
      </c>
      <c r="AB433" s="1" t="n">
        <f aca="false">IF(ISBLANK(F433)=TRUE(),0,B433*F433)</f>
        <v>0</v>
      </c>
      <c r="AC433" s="1" t="n">
        <f aca="false">IF(ISBLANK(C433)=TRUE(),0,C433*C433)</f>
        <v>0</v>
      </c>
      <c r="AD433" s="1" t="n">
        <f aca="false">IF(ISBLANK(C433)=TRUE(),0,C433*D433)</f>
        <v>0</v>
      </c>
      <c r="AE433" s="1" t="n">
        <f aca="false">IF(ISBLANK(C433)=TRUE(),0,C433*E433)</f>
        <v>0</v>
      </c>
      <c r="AF433" s="1" t="n">
        <f aca="false">IF(ISBLANK(C433)=TRUE(),0,C433*F433)</f>
        <v>0</v>
      </c>
      <c r="AG433" s="1" t="n">
        <f aca="false">IF(ISBLANK(D433)=TRUE(),0,D433*D433)</f>
        <v>0</v>
      </c>
      <c r="AH433" s="1" t="n">
        <f aca="false">IF(ISBLANK(D433)=TRUE(),0,D433*E433)</f>
        <v>0</v>
      </c>
      <c r="AI433" s="1" t="n">
        <f aca="false">IF(ISBLANK(D433)=TRUE(),0,D433*F433)</f>
        <v>0</v>
      </c>
      <c r="AJ433" s="1" t="n">
        <f aca="false">IF(ISBLANK(E433)=TRUE(),0,E433*E433)</f>
        <v>0</v>
      </c>
      <c r="AK433" s="1" t="n">
        <f aca="false">IF(ISBLANK(E433)=TRUE(),0,E433*F433)</f>
        <v>0</v>
      </c>
      <c r="AL433" s="1" t="n">
        <f aca="false">IF(ISBLANK(F433)=TRUE(),0,F433*F433)</f>
        <v>0</v>
      </c>
    </row>
    <row r="434" customFormat="false" ht="12.75" hidden="false" customHeight="false" outlineLevel="0" collapsed="false">
      <c r="B434" s="16"/>
      <c r="G434" s="8"/>
      <c r="R434" s="1" t="n">
        <f aca="false">IF(ISBLANK(A434)=TRUE(),0,1)</f>
        <v>0</v>
      </c>
      <c r="S434" s="1" t="n">
        <f aca="false">IF(ISBLANK(B434)=TRUE(),0,B434)</f>
        <v>0</v>
      </c>
      <c r="T434" s="1" t="n">
        <f aca="false">IF(ISBLANK(C434)=TRUE(),0,C434)</f>
        <v>0</v>
      </c>
      <c r="U434" s="1" t="n">
        <f aca="false">IF(ISBLANK(D434)=TRUE(),0,D434)</f>
        <v>0</v>
      </c>
      <c r="V434" s="1" t="n">
        <f aca="false">IF(ISBLANK(E434)=TRUE(),0,E434)</f>
        <v>0</v>
      </c>
      <c r="W434" s="1" t="n">
        <f aca="false">IF(ISBLANK(F434)=TRUE(),0,F434)</f>
        <v>0</v>
      </c>
      <c r="X434" s="1" t="n">
        <f aca="false">IF(ISBLANK(B434)=TRUE(),0,B434*B434)</f>
        <v>0</v>
      </c>
      <c r="Y434" s="1" t="n">
        <f aca="false">IF(ISBLANK(C434)=TRUE(),0,B434*C434)</f>
        <v>0</v>
      </c>
      <c r="Z434" s="1" t="n">
        <f aca="false">IF(ISBLANK(D434)=TRUE(),0,B434*D434)</f>
        <v>0</v>
      </c>
      <c r="AA434" s="1" t="n">
        <f aca="false">IF(ISBLANK(E434)=TRUE(),0,B434*E434)</f>
        <v>0</v>
      </c>
      <c r="AB434" s="1" t="n">
        <f aca="false">IF(ISBLANK(F434)=TRUE(),0,B434*F434)</f>
        <v>0</v>
      </c>
      <c r="AC434" s="1" t="n">
        <f aca="false">IF(ISBLANK(C434)=TRUE(),0,C434*C434)</f>
        <v>0</v>
      </c>
      <c r="AD434" s="1" t="n">
        <f aca="false">IF(ISBLANK(C434)=TRUE(),0,C434*D434)</f>
        <v>0</v>
      </c>
      <c r="AE434" s="1" t="n">
        <f aca="false">IF(ISBLANK(C434)=TRUE(),0,C434*E434)</f>
        <v>0</v>
      </c>
      <c r="AF434" s="1" t="n">
        <f aca="false">IF(ISBLANK(C434)=TRUE(),0,C434*F434)</f>
        <v>0</v>
      </c>
      <c r="AG434" s="1" t="n">
        <f aca="false">IF(ISBLANK(D434)=TRUE(),0,D434*D434)</f>
        <v>0</v>
      </c>
      <c r="AH434" s="1" t="n">
        <f aca="false">IF(ISBLANK(D434)=TRUE(),0,D434*E434)</f>
        <v>0</v>
      </c>
      <c r="AI434" s="1" t="n">
        <f aca="false">IF(ISBLANK(D434)=TRUE(),0,D434*F434)</f>
        <v>0</v>
      </c>
      <c r="AJ434" s="1" t="n">
        <f aca="false">IF(ISBLANK(E434)=TRUE(),0,E434*E434)</f>
        <v>0</v>
      </c>
      <c r="AK434" s="1" t="n">
        <f aca="false">IF(ISBLANK(E434)=TRUE(),0,E434*F434)</f>
        <v>0</v>
      </c>
      <c r="AL434" s="1" t="n">
        <f aca="false">IF(ISBLANK(F434)=TRUE(),0,F434*F434)</f>
        <v>0</v>
      </c>
    </row>
    <row r="435" customFormat="false" ht="12.75" hidden="false" customHeight="false" outlineLevel="0" collapsed="false">
      <c r="B435" s="16"/>
      <c r="G435" s="8"/>
      <c r="R435" s="1" t="n">
        <f aca="false">IF(ISBLANK(A435)=TRUE(),0,1)</f>
        <v>0</v>
      </c>
      <c r="S435" s="1" t="n">
        <f aca="false">IF(ISBLANK(B435)=TRUE(),0,B435)</f>
        <v>0</v>
      </c>
      <c r="T435" s="1" t="n">
        <f aca="false">IF(ISBLANK(C435)=TRUE(),0,C435)</f>
        <v>0</v>
      </c>
      <c r="U435" s="1" t="n">
        <f aca="false">IF(ISBLANK(D435)=TRUE(),0,D435)</f>
        <v>0</v>
      </c>
      <c r="V435" s="1" t="n">
        <f aca="false">IF(ISBLANK(E435)=TRUE(),0,E435)</f>
        <v>0</v>
      </c>
      <c r="W435" s="1" t="n">
        <f aca="false">IF(ISBLANK(F435)=TRUE(),0,F435)</f>
        <v>0</v>
      </c>
      <c r="X435" s="1" t="n">
        <f aca="false">IF(ISBLANK(B435)=TRUE(),0,B435*B435)</f>
        <v>0</v>
      </c>
      <c r="Y435" s="1" t="n">
        <f aca="false">IF(ISBLANK(C435)=TRUE(),0,B435*C435)</f>
        <v>0</v>
      </c>
      <c r="Z435" s="1" t="n">
        <f aca="false">IF(ISBLANK(D435)=TRUE(),0,B435*D435)</f>
        <v>0</v>
      </c>
      <c r="AA435" s="1" t="n">
        <f aca="false">IF(ISBLANK(E435)=TRUE(),0,B435*E435)</f>
        <v>0</v>
      </c>
      <c r="AB435" s="1" t="n">
        <f aca="false">IF(ISBLANK(F435)=TRUE(),0,B435*F435)</f>
        <v>0</v>
      </c>
      <c r="AC435" s="1" t="n">
        <f aca="false">IF(ISBLANK(C435)=TRUE(),0,C435*C435)</f>
        <v>0</v>
      </c>
      <c r="AD435" s="1" t="n">
        <f aca="false">IF(ISBLANK(C435)=TRUE(),0,C435*D435)</f>
        <v>0</v>
      </c>
      <c r="AE435" s="1" t="n">
        <f aca="false">IF(ISBLANK(C435)=TRUE(),0,C435*E435)</f>
        <v>0</v>
      </c>
      <c r="AF435" s="1" t="n">
        <f aca="false">IF(ISBLANK(C435)=TRUE(),0,C435*F435)</f>
        <v>0</v>
      </c>
      <c r="AG435" s="1" t="n">
        <f aca="false">IF(ISBLANK(D435)=TRUE(),0,D435*D435)</f>
        <v>0</v>
      </c>
      <c r="AH435" s="1" t="n">
        <f aca="false">IF(ISBLANK(D435)=TRUE(),0,D435*E435)</f>
        <v>0</v>
      </c>
      <c r="AI435" s="1" t="n">
        <f aca="false">IF(ISBLANK(D435)=TRUE(),0,D435*F435)</f>
        <v>0</v>
      </c>
      <c r="AJ435" s="1" t="n">
        <f aca="false">IF(ISBLANK(E435)=TRUE(),0,E435*E435)</f>
        <v>0</v>
      </c>
      <c r="AK435" s="1" t="n">
        <f aca="false">IF(ISBLANK(E435)=TRUE(),0,E435*F435)</f>
        <v>0</v>
      </c>
      <c r="AL435" s="1" t="n">
        <f aca="false">IF(ISBLANK(F435)=TRUE(),0,F435*F435)</f>
        <v>0</v>
      </c>
    </row>
    <row r="436" customFormat="false" ht="12.75" hidden="false" customHeight="false" outlineLevel="0" collapsed="false">
      <c r="B436" s="16"/>
      <c r="G436" s="8"/>
      <c r="R436" s="1" t="n">
        <f aca="false">IF(ISBLANK(A436)=TRUE(),0,1)</f>
        <v>0</v>
      </c>
      <c r="S436" s="1" t="n">
        <f aca="false">IF(ISBLANK(B436)=TRUE(),0,B436)</f>
        <v>0</v>
      </c>
      <c r="T436" s="1" t="n">
        <f aca="false">IF(ISBLANK(C436)=TRUE(),0,C436)</f>
        <v>0</v>
      </c>
      <c r="U436" s="1" t="n">
        <f aca="false">IF(ISBLANK(D436)=TRUE(),0,D436)</f>
        <v>0</v>
      </c>
      <c r="V436" s="1" t="n">
        <f aca="false">IF(ISBLANK(E436)=TRUE(),0,E436)</f>
        <v>0</v>
      </c>
      <c r="W436" s="1" t="n">
        <f aca="false">IF(ISBLANK(F436)=TRUE(),0,F436)</f>
        <v>0</v>
      </c>
      <c r="X436" s="1" t="n">
        <f aca="false">IF(ISBLANK(B436)=TRUE(),0,B436*B436)</f>
        <v>0</v>
      </c>
      <c r="Y436" s="1" t="n">
        <f aca="false">IF(ISBLANK(C436)=TRUE(),0,B436*C436)</f>
        <v>0</v>
      </c>
      <c r="Z436" s="1" t="n">
        <f aca="false">IF(ISBLANK(D436)=TRUE(),0,B436*D436)</f>
        <v>0</v>
      </c>
      <c r="AA436" s="1" t="n">
        <f aca="false">IF(ISBLANK(E436)=TRUE(),0,B436*E436)</f>
        <v>0</v>
      </c>
      <c r="AB436" s="1" t="n">
        <f aca="false">IF(ISBLANK(F436)=TRUE(),0,B436*F436)</f>
        <v>0</v>
      </c>
      <c r="AC436" s="1" t="n">
        <f aca="false">IF(ISBLANK(C436)=TRUE(),0,C436*C436)</f>
        <v>0</v>
      </c>
      <c r="AD436" s="1" t="n">
        <f aca="false">IF(ISBLANK(C436)=TRUE(),0,C436*D436)</f>
        <v>0</v>
      </c>
      <c r="AE436" s="1" t="n">
        <f aca="false">IF(ISBLANK(C436)=TRUE(),0,C436*E436)</f>
        <v>0</v>
      </c>
      <c r="AF436" s="1" t="n">
        <f aca="false">IF(ISBLANK(C436)=TRUE(),0,C436*F436)</f>
        <v>0</v>
      </c>
      <c r="AG436" s="1" t="n">
        <f aca="false">IF(ISBLANK(D436)=TRUE(),0,D436*D436)</f>
        <v>0</v>
      </c>
      <c r="AH436" s="1" t="n">
        <f aca="false">IF(ISBLANK(D436)=TRUE(),0,D436*E436)</f>
        <v>0</v>
      </c>
      <c r="AI436" s="1" t="n">
        <f aca="false">IF(ISBLANK(D436)=TRUE(),0,D436*F436)</f>
        <v>0</v>
      </c>
      <c r="AJ436" s="1" t="n">
        <f aca="false">IF(ISBLANK(E436)=TRUE(),0,E436*E436)</f>
        <v>0</v>
      </c>
      <c r="AK436" s="1" t="n">
        <f aca="false">IF(ISBLANK(E436)=TRUE(),0,E436*F436)</f>
        <v>0</v>
      </c>
      <c r="AL436" s="1" t="n">
        <f aca="false">IF(ISBLANK(F436)=TRUE(),0,F436*F436)</f>
        <v>0</v>
      </c>
    </row>
    <row r="437" customFormat="false" ht="12.75" hidden="false" customHeight="false" outlineLevel="0" collapsed="false">
      <c r="B437" s="16"/>
      <c r="G437" s="8"/>
      <c r="R437" s="1" t="n">
        <f aca="false">IF(ISBLANK(A437)=TRUE(),0,1)</f>
        <v>0</v>
      </c>
      <c r="S437" s="1" t="n">
        <f aca="false">IF(ISBLANK(B437)=TRUE(),0,B437)</f>
        <v>0</v>
      </c>
      <c r="T437" s="1" t="n">
        <f aca="false">IF(ISBLANK(C437)=TRUE(),0,C437)</f>
        <v>0</v>
      </c>
      <c r="U437" s="1" t="n">
        <f aca="false">IF(ISBLANK(D437)=TRUE(),0,D437)</f>
        <v>0</v>
      </c>
      <c r="V437" s="1" t="n">
        <f aca="false">IF(ISBLANK(E437)=TRUE(),0,E437)</f>
        <v>0</v>
      </c>
      <c r="W437" s="1" t="n">
        <f aca="false">IF(ISBLANK(F437)=TRUE(),0,F437)</f>
        <v>0</v>
      </c>
      <c r="X437" s="1" t="n">
        <f aca="false">IF(ISBLANK(B437)=TRUE(),0,B437*B437)</f>
        <v>0</v>
      </c>
      <c r="Y437" s="1" t="n">
        <f aca="false">IF(ISBLANK(C437)=TRUE(),0,B437*C437)</f>
        <v>0</v>
      </c>
      <c r="Z437" s="1" t="n">
        <f aca="false">IF(ISBLANK(D437)=TRUE(),0,B437*D437)</f>
        <v>0</v>
      </c>
      <c r="AA437" s="1" t="n">
        <f aca="false">IF(ISBLANK(E437)=TRUE(),0,B437*E437)</f>
        <v>0</v>
      </c>
      <c r="AB437" s="1" t="n">
        <f aca="false">IF(ISBLANK(F437)=TRUE(),0,B437*F437)</f>
        <v>0</v>
      </c>
      <c r="AC437" s="1" t="n">
        <f aca="false">IF(ISBLANK(C437)=TRUE(),0,C437*C437)</f>
        <v>0</v>
      </c>
      <c r="AD437" s="1" t="n">
        <f aca="false">IF(ISBLANK(C437)=TRUE(),0,C437*D437)</f>
        <v>0</v>
      </c>
      <c r="AE437" s="1" t="n">
        <f aca="false">IF(ISBLANK(C437)=TRUE(),0,C437*E437)</f>
        <v>0</v>
      </c>
      <c r="AF437" s="1" t="n">
        <f aca="false">IF(ISBLANK(C437)=TRUE(),0,C437*F437)</f>
        <v>0</v>
      </c>
      <c r="AG437" s="1" t="n">
        <f aca="false">IF(ISBLANK(D437)=TRUE(),0,D437*D437)</f>
        <v>0</v>
      </c>
      <c r="AH437" s="1" t="n">
        <f aca="false">IF(ISBLANK(D437)=TRUE(),0,D437*E437)</f>
        <v>0</v>
      </c>
      <c r="AI437" s="1" t="n">
        <f aca="false">IF(ISBLANK(D437)=TRUE(),0,D437*F437)</f>
        <v>0</v>
      </c>
      <c r="AJ437" s="1" t="n">
        <f aca="false">IF(ISBLANK(E437)=TRUE(),0,E437*E437)</f>
        <v>0</v>
      </c>
      <c r="AK437" s="1" t="n">
        <f aca="false">IF(ISBLANK(E437)=TRUE(),0,E437*F437)</f>
        <v>0</v>
      </c>
      <c r="AL437" s="1" t="n">
        <f aca="false">IF(ISBLANK(F437)=TRUE(),0,F437*F437)</f>
        <v>0</v>
      </c>
    </row>
    <row r="438" customFormat="false" ht="12.75" hidden="false" customHeight="false" outlineLevel="0" collapsed="false">
      <c r="B438" s="16"/>
      <c r="G438" s="8"/>
      <c r="R438" s="1" t="n">
        <f aca="false">IF(ISBLANK(A438)=TRUE(),0,1)</f>
        <v>0</v>
      </c>
      <c r="S438" s="1" t="n">
        <f aca="false">IF(ISBLANK(B438)=TRUE(),0,B438)</f>
        <v>0</v>
      </c>
      <c r="T438" s="1" t="n">
        <f aca="false">IF(ISBLANK(C438)=TRUE(),0,C438)</f>
        <v>0</v>
      </c>
      <c r="U438" s="1" t="n">
        <f aca="false">IF(ISBLANK(D438)=TRUE(),0,D438)</f>
        <v>0</v>
      </c>
      <c r="V438" s="1" t="n">
        <f aca="false">IF(ISBLANK(E438)=TRUE(),0,E438)</f>
        <v>0</v>
      </c>
      <c r="W438" s="1" t="n">
        <f aca="false">IF(ISBLANK(F438)=TRUE(),0,F438)</f>
        <v>0</v>
      </c>
      <c r="X438" s="1" t="n">
        <f aca="false">IF(ISBLANK(B438)=TRUE(),0,B438*B438)</f>
        <v>0</v>
      </c>
      <c r="Y438" s="1" t="n">
        <f aca="false">IF(ISBLANK(C438)=TRUE(),0,B438*C438)</f>
        <v>0</v>
      </c>
      <c r="Z438" s="1" t="n">
        <f aca="false">IF(ISBLANK(D438)=TRUE(),0,B438*D438)</f>
        <v>0</v>
      </c>
      <c r="AA438" s="1" t="n">
        <f aca="false">IF(ISBLANK(E438)=TRUE(),0,B438*E438)</f>
        <v>0</v>
      </c>
      <c r="AB438" s="1" t="n">
        <f aca="false">IF(ISBLANK(F438)=TRUE(),0,B438*F438)</f>
        <v>0</v>
      </c>
      <c r="AC438" s="1" t="n">
        <f aca="false">IF(ISBLANK(C438)=TRUE(),0,C438*C438)</f>
        <v>0</v>
      </c>
      <c r="AD438" s="1" t="n">
        <f aca="false">IF(ISBLANK(C438)=TRUE(),0,C438*D438)</f>
        <v>0</v>
      </c>
      <c r="AE438" s="1" t="n">
        <f aca="false">IF(ISBLANK(C438)=TRUE(),0,C438*E438)</f>
        <v>0</v>
      </c>
      <c r="AF438" s="1" t="n">
        <f aca="false">IF(ISBLANK(C438)=TRUE(),0,C438*F438)</f>
        <v>0</v>
      </c>
      <c r="AG438" s="1" t="n">
        <f aca="false">IF(ISBLANK(D438)=TRUE(),0,D438*D438)</f>
        <v>0</v>
      </c>
      <c r="AH438" s="1" t="n">
        <f aca="false">IF(ISBLANK(D438)=TRUE(),0,D438*E438)</f>
        <v>0</v>
      </c>
      <c r="AI438" s="1" t="n">
        <f aca="false">IF(ISBLANK(D438)=TRUE(),0,D438*F438)</f>
        <v>0</v>
      </c>
      <c r="AJ438" s="1" t="n">
        <f aca="false">IF(ISBLANK(E438)=TRUE(),0,E438*E438)</f>
        <v>0</v>
      </c>
      <c r="AK438" s="1" t="n">
        <f aca="false">IF(ISBLANK(E438)=TRUE(),0,E438*F438)</f>
        <v>0</v>
      </c>
      <c r="AL438" s="1" t="n">
        <f aca="false">IF(ISBLANK(F438)=TRUE(),0,F438*F438)</f>
        <v>0</v>
      </c>
    </row>
    <row r="439" customFormat="false" ht="12.75" hidden="false" customHeight="false" outlineLevel="0" collapsed="false">
      <c r="B439" s="16"/>
      <c r="G439" s="8"/>
      <c r="R439" s="1" t="n">
        <f aca="false">IF(ISBLANK(A439)=TRUE(),0,1)</f>
        <v>0</v>
      </c>
      <c r="S439" s="1" t="n">
        <f aca="false">IF(ISBLANK(B439)=TRUE(),0,B439)</f>
        <v>0</v>
      </c>
      <c r="T439" s="1" t="n">
        <f aca="false">IF(ISBLANK(C439)=TRUE(),0,C439)</f>
        <v>0</v>
      </c>
      <c r="U439" s="1" t="n">
        <f aca="false">IF(ISBLANK(D439)=TRUE(),0,D439)</f>
        <v>0</v>
      </c>
      <c r="V439" s="1" t="n">
        <f aca="false">IF(ISBLANK(E439)=TRUE(),0,E439)</f>
        <v>0</v>
      </c>
      <c r="W439" s="1" t="n">
        <f aca="false">IF(ISBLANK(F439)=TRUE(),0,F439)</f>
        <v>0</v>
      </c>
      <c r="X439" s="1" t="n">
        <f aca="false">IF(ISBLANK(B439)=TRUE(),0,B439*B439)</f>
        <v>0</v>
      </c>
      <c r="Y439" s="1" t="n">
        <f aca="false">IF(ISBLANK(C439)=TRUE(),0,B439*C439)</f>
        <v>0</v>
      </c>
      <c r="Z439" s="1" t="n">
        <f aca="false">IF(ISBLANK(D439)=TRUE(),0,B439*D439)</f>
        <v>0</v>
      </c>
      <c r="AA439" s="1" t="n">
        <f aca="false">IF(ISBLANK(E439)=TRUE(),0,B439*E439)</f>
        <v>0</v>
      </c>
      <c r="AB439" s="1" t="n">
        <f aca="false">IF(ISBLANK(F439)=TRUE(),0,B439*F439)</f>
        <v>0</v>
      </c>
      <c r="AC439" s="1" t="n">
        <f aca="false">IF(ISBLANK(C439)=TRUE(),0,C439*C439)</f>
        <v>0</v>
      </c>
      <c r="AD439" s="1" t="n">
        <f aca="false">IF(ISBLANK(C439)=TRUE(),0,C439*D439)</f>
        <v>0</v>
      </c>
      <c r="AE439" s="1" t="n">
        <f aca="false">IF(ISBLANK(C439)=TRUE(),0,C439*E439)</f>
        <v>0</v>
      </c>
      <c r="AF439" s="1" t="n">
        <f aca="false">IF(ISBLANK(C439)=TRUE(),0,C439*F439)</f>
        <v>0</v>
      </c>
      <c r="AG439" s="1" t="n">
        <f aca="false">IF(ISBLANK(D439)=TRUE(),0,D439*D439)</f>
        <v>0</v>
      </c>
      <c r="AH439" s="1" t="n">
        <f aca="false">IF(ISBLANK(D439)=TRUE(),0,D439*E439)</f>
        <v>0</v>
      </c>
      <c r="AI439" s="1" t="n">
        <f aca="false">IF(ISBLANK(D439)=TRUE(),0,D439*F439)</f>
        <v>0</v>
      </c>
      <c r="AJ439" s="1" t="n">
        <f aca="false">IF(ISBLANK(E439)=TRUE(),0,E439*E439)</f>
        <v>0</v>
      </c>
      <c r="AK439" s="1" t="n">
        <f aca="false">IF(ISBLANK(E439)=TRUE(),0,E439*F439)</f>
        <v>0</v>
      </c>
      <c r="AL439" s="1" t="n">
        <f aca="false">IF(ISBLANK(F439)=TRUE(),0,F439*F439)</f>
        <v>0</v>
      </c>
    </row>
    <row r="440" customFormat="false" ht="12.75" hidden="false" customHeight="false" outlineLevel="0" collapsed="false">
      <c r="B440" s="16"/>
      <c r="G440" s="8"/>
      <c r="R440" s="1" t="n">
        <f aca="false">IF(ISBLANK(A440)=TRUE(),0,1)</f>
        <v>0</v>
      </c>
      <c r="S440" s="1" t="n">
        <f aca="false">IF(ISBLANK(B440)=TRUE(),0,B440)</f>
        <v>0</v>
      </c>
      <c r="T440" s="1" t="n">
        <f aca="false">IF(ISBLANK(C440)=TRUE(),0,C440)</f>
        <v>0</v>
      </c>
      <c r="U440" s="1" t="n">
        <f aca="false">IF(ISBLANK(D440)=TRUE(),0,D440)</f>
        <v>0</v>
      </c>
      <c r="V440" s="1" t="n">
        <f aca="false">IF(ISBLANK(E440)=TRUE(),0,E440)</f>
        <v>0</v>
      </c>
      <c r="W440" s="1" t="n">
        <f aca="false">IF(ISBLANK(F440)=TRUE(),0,F440)</f>
        <v>0</v>
      </c>
      <c r="X440" s="1" t="n">
        <f aca="false">IF(ISBLANK(B440)=TRUE(),0,B440*B440)</f>
        <v>0</v>
      </c>
      <c r="Y440" s="1" t="n">
        <f aca="false">IF(ISBLANK(C440)=TRUE(),0,B440*C440)</f>
        <v>0</v>
      </c>
      <c r="Z440" s="1" t="n">
        <f aca="false">IF(ISBLANK(D440)=TRUE(),0,B440*D440)</f>
        <v>0</v>
      </c>
      <c r="AA440" s="1" t="n">
        <f aca="false">IF(ISBLANK(E440)=TRUE(),0,B440*E440)</f>
        <v>0</v>
      </c>
      <c r="AB440" s="1" t="n">
        <f aca="false">IF(ISBLANK(F440)=TRUE(),0,B440*F440)</f>
        <v>0</v>
      </c>
      <c r="AC440" s="1" t="n">
        <f aca="false">IF(ISBLANK(C440)=TRUE(),0,C440*C440)</f>
        <v>0</v>
      </c>
      <c r="AD440" s="1" t="n">
        <f aca="false">IF(ISBLANK(C440)=TRUE(),0,C440*D440)</f>
        <v>0</v>
      </c>
      <c r="AE440" s="1" t="n">
        <f aca="false">IF(ISBLANK(C440)=TRUE(),0,C440*E440)</f>
        <v>0</v>
      </c>
      <c r="AF440" s="1" t="n">
        <f aca="false">IF(ISBLANK(C440)=TRUE(),0,C440*F440)</f>
        <v>0</v>
      </c>
      <c r="AG440" s="1" t="n">
        <f aca="false">IF(ISBLANK(D440)=TRUE(),0,D440*D440)</f>
        <v>0</v>
      </c>
      <c r="AH440" s="1" t="n">
        <f aca="false">IF(ISBLANK(D440)=TRUE(),0,D440*E440)</f>
        <v>0</v>
      </c>
      <c r="AI440" s="1" t="n">
        <f aca="false">IF(ISBLANK(D440)=TRUE(),0,D440*F440)</f>
        <v>0</v>
      </c>
      <c r="AJ440" s="1" t="n">
        <f aca="false">IF(ISBLANK(E440)=TRUE(),0,E440*E440)</f>
        <v>0</v>
      </c>
      <c r="AK440" s="1" t="n">
        <f aca="false">IF(ISBLANK(E440)=TRUE(),0,E440*F440)</f>
        <v>0</v>
      </c>
      <c r="AL440" s="1" t="n">
        <f aca="false">IF(ISBLANK(F440)=TRUE(),0,F440*F440)</f>
        <v>0</v>
      </c>
    </row>
    <row r="441" customFormat="false" ht="12.75" hidden="false" customHeight="false" outlineLevel="0" collapsed="false">
      <c r="B441" s="16"/>
      <c r="G441" s="8"/>
      <c r="R441" s="1" t="n">
        <f aca="false">IF(ISBLANK(A441)=TRUE(),0,1)</f>
        <v>0</v>
      </c>
      <c r="S441" s="1" t="n">
        <f aca="false">IF(ISBLANK(B441)=TRUE(),0,B441)</f>
        <v>0</v>
      </c>
      <c r="T441" s="1" t="n">
        <f aca="false">IF(ISBLANK(C441)=TRUE(),0,C441)</f>
        <v>0</v>
      </c>
      <c r="U441" s="1" t="n">
        <f aca="false">IF(ISBLANK(D441)=TRUE(),0,D441)</f>
        <v>0</v>
      </c>
      <c r="V441" s="1" t="n">
        <f aca="false">IF(ISBLANK(E441)=TRUE(),0,E441)</f>
        <v>0</v>
      </c>
      <c r="W441" s="1" t="n">
        <f aca="false">IF(ISBLANK(F441)=TRUE(),0,F441)</f>
        <v>0</v>
      </c>
      <c r="X441" s="1" t="n">
        <f aca="false">IF(ISBLANK(B441)=TRUE(),0,B441*B441)</f>
        <v>0</v>
      </c>
      <c r="Y441" s="1" t="n">
        <f aca="false">IF(ISBLANK(C441)=TRUE(),0,B441*C441)</f>
        <v>0</v>
      </c>
      <c r="Z441" s="1" t="n">
        <f aca="false">IF(ISBLANK(D441)=TRUE(),0,B441*D441)</f>
        <v>0</v>
      </c>
      <c r="AA441" s="1" t="n">
        <f aca="false">IF(ISBLANK(E441)=TRUE(),0,B441*E441)</f>
        <v>0</v>
      </c>
      <c r="AB441" s="1" t="n">
        <f aca="false">IF(ISBLANK(F441)=TRUE(),0,B441*F441)</f>
        <v>0</v>
      </c>
      <c r="AC441" s="1" t="n">
        <f aca="false">IF(ISBLANK(C441)=TRUE(),0,C441*C441)</f>
        <v>0</v>
      </c>
      <c r="AD441" s="1" t="n">
        <f aca="false">IF(ISBLANK(C441)=TRUE(),0,C441*D441)</f>
        <v>0</v>
      </c>
      <c r="AE441" s="1" t="n">
        <f aca="false">IF(ISBLANK(C441)=TRUE(),0,C441*E441)</f>
        <v>0</v>
      </c>
      <c r="AF441" s="1" t="n">
        <f aca="false">IF(ISBLANK(C441)=TRUE(),0,C441*F441)</f>
        <v>0</v>
      </c>
      <c r="AG441" s="1" t="n">
        <f aca="false">IF(ISBLANK(D441)=TRUE(),0,D441*D441)</f>
        <v>0</v>
      </c>
      <c r="AH441" s="1" t="n">
        <f aca="false">IF(ISBLANK(D441)=TRUE(),0,D441*E441)</f>
        <v>0</v>
      </c>
      <c r="AI441" s="1" t="n">
        <f aca="false">IF(ISBLANK(D441)=TRUE(),0,D441*F441)</f>
        <v>0</v>
      </c>
      <c r="AJ441" s="1" t="n">
        <f aca="false">IF(ISBLANK(E441)=TRUE(),0,E441*E441)</f>
        <v>0</v>
      </c>
      <c r="AK441" s="1" t="n">
        <f aca="false">IF(ISBLANK(E441)=TRUE(),0,E441*F441)</f>
        <v>0</v>
      </c>
      <c r="AL441" s="1" t="n">
        <f aca="false">IF(ISBLANK(F441)=TRUE(),0,F441*F441)</f>
        <v>0</v>
      </c>
    </row>
    <row r="442" customFormat="false" ht="12.75" hidden="false" customHeight="false" outlineLevel="0" collapsed="false">
      <c r="B442" s="16"/>
      <c r="G442" s="8"/>
      <c r="R442" s="1" t="n">
        <f aca="false">IF(ISBLANK(A442)=TRUE(),0,1)</f>
        <v>0</v>
      </c>
      <c r="S442" s="1" t="n">
        <f aca="false">IF(ISBLANK(B442)=TRUE(),0,B442)</f>
        <v>0</v>
      </c>
      <c r="T442" s="1" t="n">
        <f aca="false">IF(ISBLANK(C442)=TRUE(),0,C442)</f>
        <v>0</v>
      </c>
      <c r="U442" s="1" t="n">
        <f aca="false">IF(ISBLANK(D442)=TRUE(),0,D442)</f>
        <v>0</v>
      </c>
      <c r="V442" s="1" t="n">
        <f aca="false">IF(ISBLANK(E442)=TRUE(),0,E442)</f>
        <v>0</v>
      </c>
      <c r="W442" s="1" t="n">
        <f aca="false">IF(ISBLANK(F442)=TRUE(),0,F442)</f>
        <v>0</v>
      </c>
      <c r="X442" s="1" t="n">
        <f aca="false">IF(ISBLANK(B442)=TRUE(),0,B442*B442)</f>
        <v>0</v>
      </c>
      <c r="Y442" s="1" t="n">
        <f aca="false">IF(ISBLANK(C442)=TRUE(),0,B442*C442)</f>
        <v>0</v>
      </c>
      <c r="Z442" s="1" t="n">
        <f aca="false">IF(ISBLANK(D442)=TRUE(),0,B442*D442)</f>
        <v>0</v>
      </c>
      <c r="AA442" s="1" t="n">
        <f aca="false">IF(ISBLANK(E442)=TRUE(),0,B442*E442)</f>
        <v>0</v>
      </c>
      <c r="AB442" s="1" t="n">
        <f aca="false">IF(ISBLANK(F442)=TRUE(),0,B442*F442)</f>
        <v>0</v>
      </c>
      <c r="AC442" s="1" t="n">
        <f aca="false">IF(ISBLANK(C442)=TRUE(),0,C442*C442)</f>
        <v>0</v>
      </c>
      <c r="AD442" s="1" t="n">
        <f aca="false">IF(ISBLANK(C442)=TRUE(),0,C442*D442)</f>
        <v>0</v>
      </c>
      <c r="AE442" s="1" t="n">
        <f aca="false">IF(ISBLANK(C442)=TRUE(),0,C442*E442)</f>
        <v>0</v>
      </c>
      <c r="AF442" s="1" t="n">
        <f aca="false">IF(ISBLANK(C442)=TRUE(),0,C442*F442)</f>
        <v>0</v>
      </c>
      <c r="AG442" s="1" t="n">
        <f aca="false">IF(ISBLANK(D442)=TRUE(),0,D442*D442)</f>
        <v>0</v>
      </c>
      <c r="AH442" s="1" t="n">
        <f aca="false">IF(ISBLANK(D442)=TRUE(),0,D442*E442)</f>
        <v>0</v>
      </c>
      <c r="AI442" s="1" t="n">
        <f aca="false">IF(ISBLANK(D442)=TRUE(),0,D442*F442)</f>
        <v>0</v>
      </c>
      <c r="AJ442" s="1" t="n">
        <f aca="false">IF(ISBLANK(E442)=TRUE(),0,E442*E442)</f>
        <v>0</v>
      </c>
      <c r="AK442" s="1" t="n">
        <f aca="false">IF(ISBLANK(E442)=TRUE(),0,E442*F442)</f>
        <v>0</v>
      </c>
      <c r="AL442" s="1" t="n">
        <f aca="false">IF(ISBLANK(F442)=TRUE(),0,F442*F442)</f>
        <v>0</v>
      </c>
    </row>
    <row r="443" customFormat="false" ht="12.75" hidden="false" customHeight="false" outlineLevel="0" collapsed="false">
      <c r="B443" s="16"/>
      <c r="G443" s="8"/>
      <c r="R443" s="1" t="n">
        <f aca="false">IF(ISBLANK(A443)=TRUE(),0,1)</f>
        <v>0</v>
      </c>
      <c r="S443" s="1" t="n">
        <f aca="false">IF(ISBLANK(B443)=TRUE(),0,B443)</f>
        <v>0</v>
      </c>
      <c r="T443" s="1" t="n">
        <f aca="false">IF(ISBLANK(C443)=TRUE(),0,C443)</f>
        <v>0</v>
      </c>
      <c r="U443" s="1" t="n">
        <f aca="false">IF(ISBLANK(D443)=TRUE(),0,D443)</f>
        <v>0</v>
      </c>
      <c r="V443" s="1" t="n">
        <f aca="false">IF(ISBLANK(E443)=TRUE(),0,E443)</f>
        <v>0</v>
      </c>
      <c r="W443" s="1" t="n">
        <f aca="false">IF(ISBLANK(F443)=TRUE(),0,F443)</f>
        <v>0</v>
      </c>
      <c r="X443" s="1" t="n">
        <f aca="false">IF(ISBLANK(B443)=TRUE(),0,B443*B443)</f>
        <v>0</v>
      </c>
      <c r="Y443" s="1" t="n">
        <f aca="false">IF(ISBLANK(C443)=TRUE(),0,B443*C443)</f>
        <v>0</v>
      </c>
      <c r="Z443" s="1" t="n">
        <f aca="false">IF(ISBLANK(D443)=TRUE(),0,B443*D443)</f>
        <v>0</v>
      </c>
      <c r="AA443" s="1" t="n">
        <f aca="false">IF(ISBLANK(E443)=TRUE(),0,B443*E443)</f>
        <v>0</v>
      </c>
      <c r="AB443" s="1" t="n">
        <f aca="false">IF(ISBLANK(F443)=TRUE(),0,B443*F443)</f>
        <v>0</v>
      </c>
      <c r="AC443" s="1" t="n">
        <f aca="false">IF(ISBLANK(C443)=TRUE(),0,C443*C443)</f>
        <v>0</v>
      </c>
      <c r="AD443" s="1" t="n">
        <f aca="false">IF(ISBLANK(C443)=TRUE(),0,C443*D443)</f>
        <v>0</v>
      </c>
      <c r="AE443" s="1" t="n">
        <f aca="false">IF(ISBLANK(C443)=TRUE(),0,C443*E443)</f>
        <v>0</v>
      </c>
      <c r="AF443" s="1" t="n">
        <f aca="false">IF(ISBLANK(C443)=TRUE(),0,C443*F443)</f>
        <v>0</v>
      </c>
      <c r="AG443" s="1" t="n">
        <f aca="false">IF(ISBLANK(D443)=TRUE(),0,D443*D443)</f>
        <v>0</v>
      </c>
      <c r="AH443" s="1" t="n">
        <f aca="false">IF(ISBLANK(D443)=TRUE(),0,D443*E443)</f>
        <v>0</v>
      </c>
      <c r="AI443" s="1" t="n">
        <f aca="false">IF(ISBLANK(D443)=TRUE(),0,D443*F443)</f>
        <v>0</v>
      </c>
      <c r="AJ443" s="1" t="n">
        <f aca="false">IF(ISBLANK(E443)=TRUE(),0,E443*E443)</f>
        <v>0</v>
      </c>
      <c r="AK443" s="1" t="n">
        <f aca="false">IF(ISBLANK(E443)=TRUE(),0,E443*F443)</f>
        <v>0</v>
      </c>
      <c r="AL443" s="1" t="n">
        <f aca="false">IF(ISBLANK(F443)=TRUE(),0,F443*F443)</f>
        <v>0</v>
      </c>
    </row>
    <row r="444" customFormat="false" ht="12.75" hidden="false" customHeight="false" outlineLevel="0" collapsed="false">
      <c r="B444" s="16"/>
      <c r="G444" s="8"/>
      <c r="R444" s="1" t="n">
        <f aca="false">IF(ISBLANK(A444)=TRUE(),0,1)</f>
        <v>0</v>
      </c>
      <c r="S444" s="1" t="n">
        <f aca="false">IF(ISBLANK(B444)=TRUE(),0,B444)</f>
        <v>0</v>
      </c>
      <c r="T444" s="1" t="n">
        <f aca="false">IF(ISBLANK(C444)=TRUE(),0,C444)</f>
        <v>0</v>
      </c>
      <c r="U444" s="1" t="n">
        <f aca="false">IF(ISBLANK(D444)=TRUE(),0,D444)</f>
        <v>0</v>
      </c>
      <c r="V444" s="1" t="n">
        <f aca="false">IF(ISBLANK(E444)=TRUE(),0,E444)</f>
        <v>0</v>
      </c>
      <c r="W444" s="1" t="n">
        <f aca="false">IF(ISBLANK(F444)=TRUE(),0,F444)</f>
        <v>0</v>
      </c>
      <c r="X444" s="1" t="n">
        <f aca="false">IF(ISBLANK(B444)=TRUE(),0,B444*B444)</f>
        <v>0</v>
      </c>
      <c r="Y444" s="1" t="n">
        <f aca="false">IF(ISBLANK(C444)=TRUE(),0,B444*C444)</f>
        <v>0</v>
      </c>
      <c r="Z444" s="1" t="n">
        <f aca="false">IF(ISBLANK(D444)=TRUE(),0,B444*D444)</f>
        <v>0</v>
      </c>
      <c r="AA444" s="1" t="n">
        <f aca="false">IF(ISBLANK(E444)=TRUE(),0,B444*E444)</f>
        <v>0</v>
      </c>
      <c r="AB444" s="1" t="n">
        <f aca="false">IF(ISBLANK(F444)=TRUE(),0,B444*F444)</f>
        <v>0</v>
      </c>
      <c r="AC444" s="1" t="n">
        <f aca="false">IF(ISBLANK(C444)=TRUE(),0,C444*C444)</f>
        <v>0</v>
      </c>
      <c r="AD444" s="1" t="n">
        <f aca="false">IF(ISBLANK(C444)=TRUE(),0,C444*D444)</f>
        <v>0</v>
      </c>
      <c r="AE444" s="1" t="n">
        <f aca="false">IF(ISBLANK(C444)=TRUE(),0,C444*E444)</f>
        <v>0</v>
      </c>
      <c r="AF444" s="1" t="n">
        <f aca="false">IF(ISBLANK(C444)=TRUE(),0,C444*F444)</f>
        <v>0</v>
      </c>
      <c r="AG444" s="1" t="n">
        <f aca="false">IF(ISBLANK(D444)=TRUE(),0,D444*D444)</f>
        <v>0</v>
      </c>
      <c r="AH444" s="1" t="n">
        <f aca="false">IF(ISBLANK(D444)=TRUE(),0,D444*E444)</f>
        <v>0</v>
      </c>
      <c r="AI444" s="1" t="n">
        <f aca="false">IF(ISBLANK(D444)=TRUE(),0,D444*F444)</f>
        <v>0</v>
      </c>
      <c r="AJ444" s="1" t="n">
        <f aca="false">IF(ISBLANK(E444)=TRUE(),0,E444*E444)</f>
        <v>0</v>
      </c>
      <c r="AK444" s="1" t="n">
        <f aca="false">IF(ISBLANK(E444)=TRUE(),0,E444*F444)</f>
        <v>0</v>
      </c>
      <c r="AL444" s="1" t="n">
        <f aca="false">IF(ISBLANK(F444)=TRUE(),0,F444*F444)</f>
        <v>0</v>
      </c>
    </row>
    <row r="445" customFormat="false" ht="12.75" hidden="false" customHeight="false" outlineLevel="0" collapsed="false">
      <c r="B445" s="16"/>
      <c r="G445" s="8"/>
      <c r="R445" s="1" t="n">
        <f aca="false">IF(ISBLANK(A445)=TRUE(),0,1)</f>
        <v>0</v>
      </c>
      <c r="S445" s="1" t="n">
        <f aca="false">IF(ISBLANK(B445)=TRUE(),0,B445)</f>
        <v>0</v>
      </c>
      <c r="T445" s="1" t="n">
        <f aca="false">IF(ISBLANK(C445)=TRUE(),0,C445)</f>
        <v>0</v>
      </c>
      <c r="U445" s="1" t="n">
        <f aca="false">IF(ISBLANK(D445)=TRUE(),0,D445)</f>
        <v>0</v>
      </c>
      <c r="V445" s="1" t="n">
        <f aca="false">IF(ISBLANK(E445)=TRUE(),0,E445)</f>
        <v>0</v>
      </c>
      <c r="W445" s="1" t="n">
        <f aca="false">IF(ISBLANK(F445)=TRUE(),0,F445)</f>
        <v>0</v>
      </c>
      <c r="X445" s="1" t="n">
        <f aca="false">IF(ISBLANK(B445)=TRUE(),0,B445*B445)</f>
        <v>0</v>
      </c>
      <c r="Y445" s="1" t="n">
        <f aca="false">IF(ISBLANK(C445)=TRUE(),0,B445*C445)</f>
        <v>0</v>
      </c>
      <c r="Z445" s="1" t="n">
        <f aca="false">IF(ISBLANK(D445)=TRUE(),0,B445*D445)</f>
        <v>0</v>
      </c>
      <c r="AA445" s="1" t="n">
        <f aca="false">IF(ISBLANK(E445)=TRUE(),0,B445*E445)</f>
        <v>0</v>
      </c>
      <c r="AB445" s="1" t="n">
        <f aca="false">IF(ISBLANK(F445)=TRUE(),0,B445*F445)</f>
        <v>0</v>
      </c>
      <c r="AC445" s="1" t="n">
        <f aca="false">IF(ISBLANK(C445)=TRUE(),0,C445*C445)</f>
        <v>0</v>
      </c>
      <c r="AD445" s="1" t="n">
        <f aca="false">IF(ISBLANK(C445)=TRUE(),0,C445*D445)</f>
        <v>0</v>
      </c>
      <c r="AE445" s="1" t="n">
        <f aca="false">IF(ISBLANK(C445)=TRUE(),0,C445*E445)</f>
        <v>0</v>
      </c>
      <c r="AF445" s="1" t="n">
        <f aca="false">IF(ISBLANK(C445)=TRUE(),0,C445*F445)</f>
        <v>0</v>
      </c>
      <c r="AG445" s="1" t="n">
        <f aca="false">IF(ISBLANK(D445)=TRUE(),0,D445*D445)</f>
        <v>0</v>
      </c>
      <c r="AH445" s="1" t="n">
        <f aca="false">IF(ISBLANK(D445)=TRUE(),0,D445*E445)</f>
        <v>0</v>
      </c>
      <c r="AI445" s="1" t="n">
        <f aca="false">IF(ISBLANK(D445)=TRUE(),0,D445*F445)</f>
        <v>0</v>
      </c>
      <c r="AJ445" s="1" t="n">
        <f aca="false">IF(ISBLANK(E445)=TRUE(),0,E445*E445)</f>
        <v>0</v>
      </c>
      <c r="AK445" s="1" t="n">
        <f aca="false">IF(ISBLANK(E445)=TRUE(),0,E445*F445)</f>
        <v>0</v>
      </c>
      <c r="AL445" s="1" t="n">
        <f aca="false">IF(ISBLANK(F445)=TRUE(),0,F445*F445)</f>
        <v>0</v>
      </c>
    </row>
    <row r="446" customFormat="false" ht="12.75" hidden="false" customHeight="false" outlineLevel="0" collapsed="false">
      <c r="B446" s="16"/>
      <c r="G446" s="8"/>
      <c r="R446" s="1" t="n">
        <f aca="false">IF(ISBLANK(A446)=TRUE(),0,1)</f>
        <v>0</v>
      </c>
      <c r="S446" s="1" t="n">
        <f aca="false">IF(ISBLANK(B446)=TRUE(),0,B446)</f>
        <v>0</v>
      </c>
      <c r="T446" s="1" t="n">
        <f aca="false">IF(ISBLANK(C446)=TRUE(),0,C446)</f>
        <v>0</v>
      </c>
      <c r="U446" s="1" t="n">
        <f aca="false">IF(ISBLANK(D446)=TRUE(),0,D446)</f>
        <v>0</v>
      </c>
      <c r="V446" s="1" t="n">
        <f aca="false">IF(ISBLANK(E446)=TRUE(),0,E446)</f>
        <v>0</v>
      </c>
      <c r="W446" s="1" t="n">
        <f aca="false">IF(ISBLANK(F446)=TRUE(),0,F446)</f>
        <v>0</v>
      </c>
      <c r="X446" s="1" t="n">
        <f aca="false">IF(ISBLANK(B446)=TRUE(),0,B446*B446)</f>
        <v>0</v>
      </c>
      <c r="Y446" s="1" t="n">
        <f aca="false">IF(ISBLANK(C446)=TRUE(),0,B446*C446)</f>
        <v>0</v>
      </c>
      <c r="Z446" s="1" t="n">
        <f aca="false">IF(ISBLANK(D446)=TRUE(),0,B446*D446)</f>
        <v>0</v>
      </c>
      <c r="AA446" s="1" t="n">
        <f aca="false">IF(ISBLANK(E446)=TRUE(),0,B446*E446)</f>
        <v>0</v>
      </c>
      <c r="AB446" s="1" t="n">
        <f aca="false">IF(ISBLANK(F446)=TRUE(),0,B446*F446)</f>
        <v>0</v>
      </c>
      <c r="AC446" s="1" t="n">
        <f aca="false">IF(ISBLANK(C446)=TRUE(),0,C446*C446)</f>
        <v>0</v>
      </c>
      <c r="AD446" s="1" t="n">
        <f aca="false">IF(ISBLANK(C446)=TRUE(),0,C446*D446)</f>
        <v>0</v>
      </c>
      <c r="AE446" s="1" t="n">
        <f aca="false">IF(ISBLANK(C446)=TRUE(),0,C446*E446)</f>
        <v>0</v>
      </c>
      <c r="AF446" s="1" t="n">
        <f aca="false">IF(ISBLANK(C446)=TRUE(),0,C446*F446)</f>
        <v>0</v>
      </c>
      <c r="AG446" s="1" t="n">
        <f aca="false">IF(ISBLANK(D446)=TRUE(),0,D446*D446)</f>
        <v>0</v>
      </c>
      <c r="AH446" s="1" t="n">
        <f aca="false">IF(ISBLANK(D446)=TRUE(),0,D446*E446)</f>
        <v>0</v>
      </c>
      <c r="AI446" s="1" t="n">
        <f aca="false">IF(ISBLANK(D446)=TRUE(),0,D446*F446)</f>
        <v>0</v>
      </c>
      <c r="AJ446" s="1" t="n">
        <f aca="false">IF(ISBLANK(E446)=TRUE(),0,E446*E446)</f>
        <v>0</v>
      </c>
      <c r="AK446" s="1" t="n">
        <f aca="false">IF(ISBLANK(E446)=TRUE(),0,E446*F446)</f>
        <v>0</v>
      </c>
      <c r="AL446" s="1" t="n">
        <f aca="false">IF(ISBLANK(F446)=TRUE(),0,F446*F446)</f>
        <v>0</v>
      </c>
    </row>
    <row r="447" customFormat="false" ht="12.75" hidden="false" customHeight="false" outlineLevel="0" collapsed="false">
      <c r="B447" s="16"/>
      <c r="G447" s="8"/>
      <c r="R447" s="1" t="n">
        <f aca="false">IF(ISBLANK(A447)=TRUE(),0,1)</f>
        <v>0</v>
      </c>
      <c r="S447" s="1" t="n">
        <f aca="false">IF(ISBLANK(B447)=TRUE(),0,B447)</f>
        <v>0</v>
      </c>
      <c r="T447" s="1" t="n">
        <f aca="false">IF(ISBLANK(C447)=TRUE(),0,C447)</f>
        <v>0</v>
      </c>
      <c r="U447" s="1" t="n">
        <f aca="false">IF(ISBLANK(D447)=TRUE(),0,D447)</f>
        <v>0</v>
      </c>
      <c r="V447" s="1" t="n">
        <f aca="false">IF(ISBLANK(E447)=TRUE(),0,E447)</f>
        <v>0</v>
      </c>
      <c r="W447" s="1" t="n">
        <f aca="false">IF(ISBLANK(F447)=TRUE(),0,F447)</f>
        <v>0</v>
      </c>
      <c r="X447" s="1" t="n">
        <f aca="false">IF(ISBLANK(B447)=TRUE(),0,B447*B447)</f>
        <v>0</v>
      </c>
      <c r="Y447" s="1" t="n">
        <f aca="false">IF(ISBLANK(C447)=TRUE(),0,B447*C447)</f>
        <v>0</v>
      </c>
      <c r="Z447" s="1" t="n">
        <f aca="false">IF(ISBLANK(D447)=TRUE(),0,B447*D447)</f>
        <v>0</v>
      </c>
      <c r="AA447" s="1" t="n">
        <f aca="false">IF(ISBLANK(E447)=TRUE(),0,B447*E447)</f>
        <v>0</v>
      </c>
      <c r="AB447" s="1" t="n">
        <f aca="false">IF(ISBLANK(F447)=TRUE(),0,B447*F447)</f>
        <v>0</v>
      </c>
      <c r="AC447" s="1" t="n">
        <f aca="false">IF(ISBLANK(C447)=TRUE(),0,C447*C447)</f>
        <v>0</v>
      </c>
      <c r="AD447" s="1" t="n">
        <f aca="false">IF(ISBLANK(C447)=TRUE(),0,C447*D447)</f>
        <v>0</v>
      </c>
      <c r="AE447" s="1" t="n">
        <f aca="false">IF(ISBLANK(C447)=TRUE(),0,C447*E447)</f>
        <v>0</v>
      </c>
      <c r="AF447" s="1" t="n">
        <f aca="false">IF(ISBLANK(C447)=TRUE(),0,C447*F447)</f>
        <v>0</v>
      </c>
      <c r="AG447" s="1" t="n">
        <f aca="false">IF(ISBLANK(D447)=TRUE(),0,D447*D447)</f>
        <v>0</v>
      </c>
      <c r="AH447" s="1" t="n">
        <f aca="false">IF(ISBLANK(D447)=TRUE(),0,D447*E447)</f>
        <v>0</v>
      </c>
      <c r="AI447" s="1" t="n">
        <f aca="false">IF(ISBLANK(D447)=TRUE(),0,D447*F447)</f>
        <v>0</v>
      </c>
      <c r="AJ447" s="1" t="n">
        <f aca="false">IF(ISBLANK(E447)=TRUE(),0,E447*E447)</f>
        <v>0</v>
      </c>
      <c r="AK447" s="1" t="n">
        <f aca="false">IF(ISBLANK(E447)=TRUE(),0,E447*F447)</f>
        <v>0</v>
      </c>
      <c r="AL447" s="1" t="n">
        <f aca="false">IF(ISBLANK(F447)=TRUE(),0,F447*F447)</f>
        <v>0</v>
      </c>
    </row>
    <row r="448" customFormat="false" ht="12.75" hidden="false" customHeight="false" outlineLevel="0" collapsed="false">
      <c r="B448" s="16"/>
      <c r="G448" s="8"/>
      <c r="R448" s="1" t="n">
        <f aca="false">IF(ISBLANK(A448)=TRUE(),0,1)</f>
        <v>0</v>
      </c>
      <c r="S448" s="1" t="n">
        <f aca="false">IF(ISBLANK(B448)=TRUE(),0,B448)</f>
        <v>0</v>
      </c>
      <c r="T448" s="1" t="n">
        <f aca="false">IF(ISBLANK(C448)=TRUE(),0,C448)</f>
        <v>0</v>
      </c>
      <c r="U448" s="1" t="n">
        <f aca="false">IF(ISBLANK(D448)=TRUE(),0,D448)</f>
        <v>0</v>
      </c>
      <c r="V448" s="1" t="n">
        <f aca="false">IF(ISBLANK(E448)=TRUE(),0,E448)</f>
        <v>0</v>
      </c>
      <c r="W448" s="1" t="n">
        <f aca="false">IF(ISBLANK(F448)=TRUE(),0,F448)</f>
        <v>0</v>
      </c>
      <c r="X448" s="1" t="n">
        <f aca="false">IF(ISBLANK(B448)=TRUE(),0,B448*B448)</f>
        <v>0</v>
      </c>
      <c r="Y448" s="1" t="n">
        <f aca="false">IF(ISBLANK(C448)=TRUE(),0,B448*C448)</f>
        <v>0</v>
      </c>
      <c r="Z448" s="1" t="n">
        <f aca="false">IF(ISBLANK(D448)=TRUE(),0,B448*D448)</f>
        <v>0</v>
      </c>
      <c r="AA448" s="1" t="n">
        <f aca="false">IF(ISBLANK(E448)=TRUE(),0,B448*E448)</f>
        <v>0</v>
      </c>
      <c r="AB448" s="1" t="n">
        <f aca="false">IF(ISBLANK(F448)=TRUE(),0,B448*F448)</f>
        <v>0</v>
      </c>
      <c r="AC448" s="1" t="n">
        <f aca="false">IF(ISBLANK(C448)=TRUE(),0,C448*C448)</f>
        <v>0</v>
      </c>
      <c r="AD448" s="1" t="n">
        <f aca="false">IF(ISBLANK(C448)=TRUE(),0,C448*D448)</f>
        <v>0</v>
      </c>
      <c r="AE448" s="1" t="n">
        <f aca="false">IF(ISBLANK(C448)=TRUE(),0,C448*E448)</f>
        <v>0</v>
      </c>
      <c r="AF448" s="1" t="n">
        <f aca="false">IF(ISBLANK(C448)=TRUE(),0,C448*F448)</f>
        <v>0</v>
      </c>
      <c r="AG448" s="1" t="n">
        <f aca="false">IF(ISBLANK(D448)=TRUE(),0,D448*D448)</f>
        <v>0</v>
      </c>
      <c r="AH448" s="1" t="n">
        <f aca="false">IF(ISBLANK(D448)=TRUE(),0,D448*E448)</f>
        <v>0</v>
      </c>
      <c r="AI448" s="1" t="n">
        <f aca="false">IF(ISBLANK(D448)=TRUE(),0,D448*F448)</f>
        <v>0</v>
      </c>
      <c r="AJ448" s="1" t="n">
        <f aca="false">IF(ISBLANK(E448)=TRUE(),0,E448*E448)</f>
        <v>0</v>
      </c>
      <c r="AK448" s="1" t="n">
        <f aca="false">IF(ISBLANK(E448)=TRUE(),0,E448*F448)</f>
        <v>0</v>
      </c>
      <c r="AL448" s="1" t="n">
        <f aca="false">IF(ISBLANK(F448)=TRUE(),0,F448*F448)</f>
        <v>0</v>
      </c>
    </row>
    <row r="449" customFormat="false" ht="12.75" hidden="false" customHeight="false" outlineLevel="0" collapsed="false">
      <c r="B449" s="16"/>
      <c r="G449" s="8"/>
      <c r="R449" s="1" t="n">
        <f aca="false">IF(ISBLANK(A449)=TRUE(),0,1)</f>
        <v>0</v>
      </c>
      <c r="S449" s="1" t="n">
        <f aca="false">IF(ISBLANK(B449)=TRUE(),0,B449)</f>
        <v>0</v>
      </c>
      <c r="T449" s="1" t="n">
        <f aca="false">IF(ISBLANK(C449)=TRUE(),0,C449)</f>
        <v>0</v>
      </c>
      <c r="U449" s="1" t="n">
        <f aca="false">IF(ISBLANK(D449)=TRUE(),0,D449)</f>
        <v>0</v>
      </c>
      <c r="V449" s="1" t="n">
        <f aca="false">IF(ISBLANK(E449)=TRUE(),0,E449)</f>
        <v>0</v>
      </c>
      <c r="W449" s="1" t="n">
        <f aca="false">IF(ISBLANK(F449)=TRUE(),0,F449)</f>
        <v>0</v>
      </c>
      <c r="X449" s="1" t="n">
        <f aca="false">IF(ISBLANK(B449)=TRUE(),0,B449*B449)</f>
        <v>0</v>
      </c>
      <c r="Y449" s="1" t="n">
        <f aca="false">IF(ISBLANK(C449)=TRUE(),0,B449*C449)</f>
        <v>0</v>
      </c>
      <c r="Z449" s="1" t="n">
        <f aca="false">IF(ISBLANK(D449)=TRUE(),0,B449*D449)</f>
        <v>0</v>
      </c>
      <c r="AA449" s="1" t="n">
        <f aca="false">IF(ISBLANK(E449)=TRUE(),0,B449*E449)</f>
        <v>0</v>
      </c>
      <c r="AB449" s="1" t="n">
        <f aca="false">IF(ISBLANK(F449)=TRUE(),0,B449*F449)</f>
        <v>0</v>
      </c>
      <c r="AC449" s="1" t="n">
        <f aca="false">IF(ISBLANK(C449)=TRUE(),0,C449*C449)</f>
        <v>0</v>
      </c>
      <c r="AD449" s="1" t="n">
        <f aca="false">IF(ISBLANK(C449)=TRUE(),0,C449*D449)</f>
        <v>0</v>
      </c>
      <c r="AE449" s="1" t="n">
        <f aca="false">IF(ISBLANK(C449)=TRUE(),0,C449*E449)</f>
        <v>0</v>
      </c>
      <c r="AF449" s="1" t="n">
        <f aca="false">IF(ISBLANK(C449)=TRUE(),0,C449*F449)</f>
        <v>0</v>
      </c>
      <c r="AG449" s="1" t="n">
        <f aca="false">IF(ISBLANK(D449)=TRUE(),0,D449*D449)</f>
        <v>0</v>
      </c>
      <c r="AH449" s="1" t="n">
        <f aca="false">IF(ISBLANK(D449)=TRUE(),0,D449*E449)</f>
        <v>0</v>
      </c>
      <c r="AI449" s="1" t="n">
        <f aca="false">IF(ISBLANK(D449)=TRUE(),0,D449*F449)</f>
        <v>0</v>
      </c>
      <c r="AJ449" s="1" t="n">
        <f aca="false">IF(ISBLANK(E449)=TRUE(),0,E449*E449)</f>
        <v>0</v>
      </c>
      <c r="AK449" s="1" t="n">
        <f aca="false">IF(ISBLANK(E449)=TRUE(),0,E449*F449)</f>
        <v>0</v>
      </c>
      <c r="AL449" s="1" t="n">
        <f aca="false">IF(ISBLANK(F449)=TRUE(),0,F449*F449)</f>
        <v>0</v>
      </c>
    </row>
    <row r="450" customFormat="false" ht="12.75" hidden="false" customHeight="false" outlineLevel="0" collapsed="false">
      <c r="B450" s="16"/>
      <c r="G450" s="8"/>
      <c r="R450" s="1" t="n">
        <f aca="false">IF(ISBLANK(A450)=TRUE(),0,1)</f>
        <v>0</v>
      </c>
      <c r="S450" s="1" t="n">
        <f aca="false">IF(ISBLANK(B450)=TRUE(),0,B450)</f>
        <v>0</v>
      </c>
      <c r="T450" s="1" t="n">
        <f aca="false">IF(ISBLANK(C450)=TRUE(),0,C450)</f>
        <v>0</v>
      </c>
      <c r="U450" s="1" t="n">
        <f aca="false">IF(ISBLANK(D450)=TRUE(),0,D450)</f>
        <v>0</v>
      </c>
      <c r="V450" s="1" t="n">
        <f aca="false">IF(ISBLANK(E450)=TRUE(),0,E450)</f>
        <v>0</v>
      </c>
      <c r="W450" s="1" t="n">
        <f aca="false">IF(ISBLANK(F450)=TRUE(),0,F450)</f>
        <v>0</v>
      </c>
      <c r="X450" s="1" t="n">
        <f aca="false">IF(ISBLANK(B450)=TRUE(),0,B450*B450)</f>
        <v>0</v>
      </c>
      <c r="Y450" s="1" t="n">
        <f aca="false">IF(ISBLANK(C450)=TRUE(),0,B450*C450)</f>
        <v>0</v>
      </c>
      <c r="Z450" s="1" t="n">
        <f aca="false">IF(ISBLANK(D450)=TRUE(),0,B450*D450)</f>
        <v>0</v>
      </c>
      <c r="AA450" s="1" t="n">
        <f aca="false">IF(ISBLANK(E450)=TRUE(),0,B450*E450)</f>
        <v>0</v>
      </c>
      <c r="AB450" s="1" t="n">
        <f aca="false">IF(ISBLANK(F450)=TRUE(),0,B450*F450)</f>
        <v>0</v>
      </c>
      <c r="AC450" s="1" t="n">
        <f aca="false">IF(ISBLANK(C450)=TRUE(),0,C450*C450)</f>
        <v>0</v>
      </c>
      <c r="AD450" s="1" t="n">
        <f aca="false">IF(ISBLANK(C450)=TRUE(),0,C450*D450)</f>
        <v>0</v>
      </c>
      <c r="AE450" s="1" t="n">
        <f aca="false">IF(ISBLANK(C450)=TRUE(),0,C450*E450)</f>
        <v>0</v>
      </c>
      <c r="AF450" s="1" t="n">
        <f aca="false">IF(ISBLANK(C450)=TRUE(),0,C450*F450)</f>
        <v>0</v>
      </c>
      <c r="AG450" s="1" t="n">
        <f aca="false">IF(ISBLANK(D450)=TRUE(),0,D450*D450)</f>
        <v>0</v>
      </c>
      <c r="AH450" s="1" t="n">
        <f aca="false">IF(ISBLANK(D450)=TRUE(),0,D450*E450)</f>
        <v>0</v>
      </c>
      <c r="AI450" s="1" t="n">
        <f aca="false">IF(ISBLANK(D450)=TRUE(),0,D450*F450)</f>
        <v>0</v>
      </c>
      <c r="AJ450" s="1" t="n">
        <f aca="false">IF(ISBLANK(E450)=TRUE(),0,E450*E450)</f>
        <v>0</v>
      </c>
      <c r="AK450" s="1" t="n">
        <f aca="false">IF(ISBLANK(E450)=TRUE(),0,E450*F450)</f>
        <v>0</v>
      </c>
      <c r="AL450" s="1" t="n">
        <f aca="false">IF(ISBLANK(F450)=TRUE(),0,F450*F450)</f>
        <v>0</v>
      </c>
    </row>
    <row r="451" customFormat="false" ht="12.75" hidden="false" customHeight="false" outlineLevel="0" collapsed="false">
      <c r="B451" s="16"/>
      <c r="G451" s="8"/>
      <c r="R451" s="1" t="n">
        <f aca="false">IF(ISBLANK(A451)=TRUE(),0,1)</f>
        <v>0</v>
      </c>
      <c r="S451" s="1" t="n">
        <f aca="false">IF(ISBLANK(B451)=TRUE(),0,B451)</f>
        <v>0</v>
      </c>
      <c r="T451" s="1" t="n">
        <f aca="false">IF(ISBLANK(C451)=TRUE(),0,C451)</f>
        <v>0</v>
      </c>
      <c r="U451" s="1" t="n">
        <f aca="false">IF(ISBLANK(D451)=TRUE(),0,D451)</f>
        <v>0</v>
      </c>
      <c r="V451" s="1" t="n">
        <f aca="false">IF(ISBLANK(E451)=TRUE(),0,E451)</f>
        <v>0</v>
      </c>
      <c r="W451" s="1" t="n">
        <f aca="false">IF(ISBLANK(F451)=TRUE(),0,F451)</f>
        <v>0</v>
      </c>
      <c r="X451" s="1" t="n">
        <f aca="false">IF(ISBLANK(B451)=TRUE(),0,B451*B451)</f>
        <v>0</v>
      </c>
      <c r="Y451" s="1" t="n">
        <f aca="false">IF(ISBLANK(C451)=TRUE(),0,B451*C451)</f>
        <v>0</v>
      </c>
      <c r="Z451" s="1" t="n">
        <f aca="false">IF(ISBLANK(D451)=TRUE(),0,B451*D451)</f>
        <v>0</v>
      </c>
      <c r="AA451" s="1" t="n">
        <f aca="false">IF(ISBLANK(E451)=TRUE(),0,B451*E451)</f>
        <v>0</v>
      </c>
      <c r="AB451" s="1" t="n">
        <f aca="false">IF(ISBLANK(F451)=TRUE(),0,B451*F451)</f>
        <v>0</v>
      </c>
      <c r="AC451" s="1" t="n">
        <f aca="false">IF(ISBLANK(C451)=TRUE(),0,C451*C451)</f>
        <v>0</v>
      </c>
      <c r="AD451" s="1" t="n">
        <f aca="false">IF(ISBLANK(C451)=TRUE(),0,C451*D451)</f>
        <v>0</v>
      </c>
      <c r="AE451" s="1" t="n">
        <f aca="false">IF(ISBLANK(C451)=TRUE(),0,C451*E451)</f>
        <v>0</v>
      </c>
      <c r="AF451" s="1" t="n">
        <f aca="false">IF(ISBLANK(C451)=TRUE(),0,C451*F451)</f>
        <v>0</v>
      </c>
      <c r="AG451" s="1" t="n">
        <f aca="false">IF(ISBLANK(D451)=TRUE(),0,D451*D451)</f>
        <v>0</v>
      </c>
      <c r="AH451" s="1" t="n">
        <f aca="false">IF(ISBLANK(D451)=TRUE(),0,D451*E451)</f>
        <v>0</v>
      </c>
      <c r="AI451" s="1" t="n">
        <f aca="false">IF(ISBLANK(D451)=TRUE(),0,D451*F451)</f>
        <v>0</v>
      </c>
      <c r="AJ451" s="1" t="n">
        <f aca="false">IF(ISBLANK(E451)=TRUE(),0,E451*E451)</f>
        <v>0</v>
      </c>
      <c r="AK451" s="1" t="n">
        <f aca="false">IF(ISBLANK(E451)=TRUE(),0,E451*F451)</f>
        <v>0</v>
      </c>
      <c r="AL451" s="1" t="n">
        <f aca="false">IF(ISBLANK(F451)=TRUE(),0,F451*F451)</f>
        <v>0</v>
      </c>
    </row>
    <row r="452" customFormat="false" ht="12.75" hidden="false" customHeight="false" outlineLevel="0" collapsed="false">
      <c r="B452" s="16"/>
      <c r="G452" s="8"/>
      <c r="R452" s="1" t="n">
        <f aca="false">IF(ISBLANK(A452)=TRUE(),0,1)</f>
        <v>0</v>
      </c>
      <c r="S452" s="1" t="n">
        <f aca="false">IF(ISBLANK(B452)=TRUE(),0,B452)</f>
        <v>0</v>
      </c>
      <c r="T452" s="1" t="n">
        <f aca="false">IF(ISBLANK(C452)=TRUE(),0,C452)</f>
        <v>0</v>
      </c>
      <c r="U452" s="1" t="n">
        <f aca="false">IF(ISBLANK(D452)=TRUE(),0,D452)</f>
        <v>0</v>
      </c>
      <c r="V452" s="1" t="n">
        <f aca="false">IF(ISBLANK(E452)=TRUE(),0,E452)</f>
        <v>0</v>
      </c>
      <c r="W452" s="1" t="n">
        <f aca="false">IF(ISBLANK(F452)=TRUE(),0,F452)</f>
        <v>0</v>
      </c>
      <c r="X452" s="1" t="n">
        <f aca="false">IF(ISBLANK(B452)=TRUE(),0,B452*B452)</f>
        <v>0</v>
      </c>
      <c r="Y452" s="1" t="n">
        <f aca="false">IF(ISBLANK(C452)=TRUE(),0,B452*C452)</f>
        <v>0</v>
      </c>
      <c r="Z452" s="1" t="n">
        <f aca="false">IF(ISBLANK(D452)=TRUE(),0,B452*D452)</f>
        <v>0</v>
      </c>
      <c r="AA452" s="1" t="n">
        <f aca="false">IF(ISBLANK(E452)=TRUE(),0,B452*E452)</f>
        <v>0</v>
      </c>
      <c r="AB452" s="1" t="n">
        <f aca="false">IF(ISBLANK(F452)=TRUE(),0,B452*F452)</f>
        <v>0</v>
      </c>
      <c r="AC452" s="1" t="n">
        <f aca="false">IF(ISBLANK(C452)=TRUE(),0,C452*C452)</f>
        <v>0</v>
      </c>
      <c r="AD452" s="1" t="n">
        <f aca="false">IF(ISBLANK(C452)=TRUE(),0,C452*D452)</f>
        <v>0</v>
      </c>
      <c r="AE452" s="1" t="n">
        <f aca="false">IF(ISBLANK(C452)=TRUE(),0,C452*E452)</f>
        <v>0</v>
      </c>
      <c r="AF452" s="1" t="n">
        <f aca="false">IF(ISBLANK(C452)=TRUE(),0,C452*F452)</f>
        <v>0</v>
      </c>
      <c r="AG452" s="1" t="n">
        <f aca="false">IF(ISBLANK(D452)=TRUE(),0,D452*D452)</f>
        <v>0</v>
      </c>
      <c r="AH452" s="1" t="n">
        <f aca="false">IF(ISBLANK(D452)=TRUE(),0,D452*E452)</f>
        <v>0</v>
      </c>
      <c r="AI452" s="1" t="n">
        <f aca="false">IF(ISBLANK(D452)=TRUE(),0,D452*F452)</f>
        <v>0</v>
      </c>
      <c r="AJ452" s="1" t="n">
        <f aca="false">IF(ISBLANK(E452)=TRUE(),0,E452*E452)</f>
        <v>0</v>
      </c>
      <c r="AK452" s="1" t="n">
        <f aca="false">IF(ISBLANK(E452)=TRUE(),0,E452*F452)</f>
        <v>0</v>
      </c>
      <c r="AL452" s="1" t="n">
        <f aca="false">IF(ISBLANK(F452)=TRUE(),0,F452*F452)</f>
        <v>0</v>
      </c>
    </row>
    <row r="453" customFormat="false" ht="12.75" hidden="false" customHeight="false" outlineLevel="0" collapsed="false">
      <c r="B453" s="16"/>
      <c r="G453" s="8"/>
      <c r="R453" s="1" t="n">
        <f aca="false">IF(ISBLANK(A453)=TRUE(),0,1)</f>
        <v>0</v>
      </c>
      <c r="S453" s="1" t="n">
        <f aca="false">IF(ISBLANK(B453)=TRUE(),0,B453)</f>
        <v>0</v>
      </c>
      <c r="T453" s="1" t="n">
        <f aca="false">IF(ISBLANK(C453)=TRUE(),0,C453)</f>
        <v>0</v>
      </c>
      <c r="U453" s="1" t="n">
        <f aca="false">IF(ISBLANK(D453)=TRUE(),0,D453)</f>
        <v>0</v>
      </c>
      <c r="V453" s="1" t="n">
        <f aca="false">IF(ISBLANK(E453)=TRUE(),0,E453)</f>
        <v>0</v>
      </c>
      <c r="W453" s="1" t="n">
        <f aca="false">IF(ISBLANK(F453)=TRUE(),0,F453)</f>
        <v>0</v>
      </c>
      <c r="X453" s="1" t="n">
        <f aca="false">IF(ISBLANK(B453)=TRUE(),0,B453*B453)</f>
        <v>0</v>
      </c>
      <c r="Y453" s="1" t="n">
        <f aca="false">IF(ISBLANK(C453)=TRUE(),0,B453*C453)</f>
        <v>0</v>
      </c>
      <c r="Z453" s="1" t="n">
        <f aca="false">IF(ISBLANK(D453)=TRUE(),0,B453*D453)</f>
        <v>0</v>
      </c>
      <c r="AA453" s="1" t="n">
        <f aca="false">IF(ISBLANK(E453)=TRUE(),0,B453*E453)</f>
        <v>0</v>
      </c>
      <c r="AB453" s="1" t="n">
        <f aca="false">IF(ISBLANK(F453)=TRUE(),0,B453*F453)</f>
        <v>0</v>
      </c>
      <c r="AC453" s="1" t="n">
        <f aca="false">IF(ISBLANK(C453)=TRUE(),0,C453*C453)</f>
        <v>0</v>
      </c>
      <c r="AD453" s="1" t="n">
        <f aca="false">IF(ISBLANK(C453)=TRUE(),0,C453*D453)</f>
        <v>0</v>
      </c>
      <c r="AE453" s="1" t="n">
        <f aca="false">IF(ISBLANK(C453)=TRUE(),0,C453*E453)</f>
        <v>0</v>
      </c>
      <c r="AF453" s="1" t="n">
        <f aca="false">IF(ISBLANK(C453)=TRUE(),0,C453*F453)</f>
        <v>0</v>
      </c>
      <c r="AG453" s="1" t="n">
        <f aca="false">IF(ISBLANK(D453)=TRUE(),0,D453*D453)</f>
        <v>0</v>
      </c>
      <c r="AH453" s="1" t="n">
        <f aca="false">IF(ISBLANK(D453)=TRUE(),0,D453*E453)</f>
        <v>0</v>
      </c>
      <c r="AI453" s="1" t="n">
        <f aca="false">IF(ISBLANK(D453)=TRUE(),0,D453*F453)</f>
        <v>0</v>
      </c>
      <c r="AJ453" s="1" t="n">
        <f aca="false">IF(ISBLANK(E453)=TRUE(),0,E453*E453)</f>
        <v>0</v>
      </c>
      <c r="AK453" s="1" t="n">
        <f aca="false">IF(ISBLANK(E453)=TRUE(),0,E453*F453)</f>
        <v>0</v>
      </c>
      <c r="AL453" s="1" t="n">
        <f aca="false">IF(ISBLANK(F453)=TRUE(),0,F453*F453)</f>
        <v>0</v>
      </c>
    </row>
    <row r="454" customFormat="false" ht="12.75" hidden="false" customHeight="false" outlineLevel="0" collapsed="false">
      <c r="B454" s="16"/>
      <c r="G454" s="8"/>
      <c r="R454" s="1" t="n">
        <f aca="false">IF(ISBLANK(A454)=TRUE(),0,1)</f>
        <v>0</v>
      </c>
      <c r="S454" s="1" t="n">
        <f aca="false">IF(ISBLANK(B454)=TRUE(),0,B454)</f>
        <v>0</v>
      </c>
      <c r="T454" s="1" t="n">
        <f aca="false">IF(ISBLANK(C454)=TRUE(),0,C454)</f>
        <v>0</v>
      </c>
      <c r="U454" s="1" t="n">
        <f aca="false">IF(ISBLANK(D454)=TRUE(),0,D454)</f>
        <v>0</v>
      </c>
      <c r="V454" s="1" t="n">
        <f aca="false">IF(ISBLANK(E454)=TRUE(),0,E454)</f>
        <v>0</v>
      </c>
      <c r="W454" s="1" t="n">
        <f aca="false">IF(ISBLANK(F454)=TRUE(),0,F454)</f>
        <v>0</v>
      </c>
      <c r="X454" s="1" t="n">
        <f aca="false">IF(ISBLANK(B454)=TRUE(),0,B454*B454)</f>
        <v>0</v>
      </c>
      <c r="Y454" s="1" t="n">
        <f aca="false">IF(ISBLANK(C454)=TRUE(),0,B454*C454)</f>
        <v>0</v>
      </c>
      <c r="Z454" s="1" t="n">
        <f aca="false">IF(ISBLANK(D454)=TRUE(),0,B454*D454)</f>
        <v>0</v>
      </c>
      <c r="AA454" s="1" t="n">
        <f aca="false">IF(ISBLANK(E454)=TRUE(),0,B454*E454)</f>
        <v>0</v>
      </c>
      <c r="AB454" s="1" t="n">
        <f aca="false">IF(ISBLANK(F454)=TRUE(),0,B454*F454)</f>
        <v>0</v>
      </c>
      <c r="AC454" s="1" t="n">
        <f aca="false">IF(ISBLANK(C454)=TRUE(),0,C454*C454)</f>
        <v>0</v>
      </c>
      <c r="AD454" s="1" t="n">
        <f aca="false">IF(ISBLANK(C454)=TRUE(),0,C454*D454)</f>
        <v>0</v>
      </c>
      <c r="AE454" s="1" t="n">
        <f aca="false">IF(ISBLANK(C454)=TRUE(),0,C454*E454)</f>
        <v>0</v>
      </c>
      <c r="AF454" s="1" t="n">
        <f aca="false">IF(ISBLANK(C454)=TRUE(),0,C454*F454)</f>
        <v>0</v>
      </c>
      <c r="AG454" s="1" t="n">
        <f aca="false">IF(ISBLANK(D454)=TRUE(),0,D454*D454)</f>
        <v>0</v>
      </c>
      <c r="AH454" s="1" t="n">
        <f aca="false">IF(ISBLANK(D454)=TRUE(),0,D454*E454)</f>
        <v>0</v>
      </c>
      <c r="AI454" s="1" t="n">
        <f aca="false">IF(ISBLANK(D454)=TRUE(),0,D454*F454)</f>
        <v>0</v>
      </c>
      <c r="AJ454" s="1" t="n">
        <f aca="false">IF(ISBLANK(E454)=TRUE(),0,E454*E454)</f>
        <v>0</v>
      </c>
      <c r="AK454" s="1" t="n">
        <f aca="false">IF(ISBLANK(E454)=TRUE(),0,E454*F454)</f>
        <v>0</v>
      </c>
      <c r="AL454" s="1" t="n">
        <f aca="false">IF(ISBLANK(F454)=TRUE(),0,F454*F454)</f>
        <v>0</v>
      </c>
    </row>
    <row r="455" customFormat="false" ht="12.75" hidden="false" customHeight="false" outlineLevel="0" collapsed="false">
      <c r="B455" s="16"/>
      <c r="G455" s="8"/>
      <c r="R455" s="1" t="n">
        <f aca="false">IF(ISBLANK(A455)=TRUE(),0,1)</f>
        <v>0</v>
      </c>
      <c r="S455" s="1" t="n">
        <f aca="false">IF(ISBLANK(B455)=TRUE(),0,B455)</f>
        <v>0</v>
      </c>
      <c r="T455" s="1" t="n">
        <f aca="false">IF(ISBLANK(C455)=TRUE(),0,C455)</f>
        <v>0</v>
      </c>
      <c r="U455" s="1" t="n">
        <f aca="false">IF(ISBLANK(D455)=TRUE(),0,D455)</f>
        <v>0</v>
      </c>
      <c r="V455" s="1" t="n">
        <f aca="false">IF(ISBLANK(E455)=TRUE(),0,E455)</f>
        <v>0</v>
      </c>
      <c r="W455" s="1" t="n">
        <f aca="false">IF(ISBLANK(F455)=TRUE(),0,F455)</f>
        <v>0</v>
      </c>
      <c r="X455" s="1" t="n">
        <f aca="false">IF(ISBLANK(B455)=TRUE(),0,B455*B455)</f>
        <v>0</v>
      </c>
      <c r="Y455" s="1" t="n">
        <f aca="false">IF(ISBLANK(C455)=TRUE(),0,B455*C455)</f>
        <v>0</v>
      </c>
      <c r="Z455" s="1" t="n">
        <f aca="false">IF(ISBLANK(D455)=TRUE(),0,B455*D455)</f>
        <v>0</v>
      </c>
      <c r="AA455" s="1" t="n">
        <f aca="false">IF(ISBLANK(E455)=TRUE(),0,B455*E455)</f>
        <v>0</v>
      </c>
      <c r="AB455" s="1" t="n">
        <f aca="false">IF(ISBLANK(F455)=TRUE(),0,B455*F455)</f>
        <v>0</v>
      </c>
      <c r="AC455" s="1" t="n">
        <f aca="false">IF(ISBLANK(C455)=TRUE(),0,C455*C455)</f>
        <v>0</v>
      </c>
      <c r="AD455" s="1" t="n">
        <f aca="false">IF(ISBLANK(C455)=TRUE(),0,C455*D455)</f>
        <v>0</v>
      </c>
      <c r="AE455" s="1" t="n">
        <f aca="false">IF(ISBLANK(C455)=TRUE(),0,C455*E455)</f>
        <v>0</v>
      </c>
      <c r="AF455" s="1" t="n">
        <f aca="false">IF(ISBLANK(C455)=TRUE(),0,C455*F455)</f>
        <v>0</v>
      </c>
      <c r="AG455" s="1" t="n">
        <f aca="false">IF(ISBLANK(D455)=TRUE(),0,D455*D455)</f>
        <v>0</v>
      </c>
      <c r="AH455" s="1" t="n">
        <f aca="false">IF(ISBLANK(D455)=TRUE(),0,D455*E455)</f>
        <v>0</v>
      </c>
      <c r="AI455" s="1" t="n">
        <f aca="false">IF(ISBLANK(D455)=TRUE(),0,D455*F455)</f>
        <v>0</v>
      </c>
      <c r="AJ455" s="1" t="n">
        <f aca="false">IF(ISBLANK(E455)=TRUE(),0,E455*E455)</f>
        <v>0</v>
      </c>
      <c r="AK455" s="1" t="n">
        <f aca="false">IF(ISBLANK(E455)=TRUE(),0,E455*F455)</f>
        <v>0</v>
      </c>
      <c r="AL455" s="1" t="n">
        <f aca="false">IF(ISBLANK(F455)=TRUE(),0,F455*F455)</f>
        <v>0</v>
      </c>
    </row>
    <row r="456" customFormat="false" ht="12.75" hidden="false" customHeight="false" outlineLevel="0" collapsed="false">
      <c r="B456" s="16"/>
      <c r="G456" s="8"/>
      <c r="R456" s="1" t="n">
        <f aca="false">IF(ISBLANK(A456)=TRUE(),0,1)</f>
        <v>0</v>
      </c>
      <c r="S456" s="1" t="n">
        <f aca="false">IF(ISBLANK(B456)=TRUE(),0,B456)</f>
        <v>0</v>
      </c>
      <c r="T456" s="1" t="n">
        <f aca="false">IF(ISBLANK(C456)=TRUE(),0,C456)</f>
        <v>0</v>
      </c>
      <c r="U456" s="1" t="n">
        <f aca="false">IF(ISBLANK(D456)=TRUE(),0,D456)</f>
        <v>0</v>
      </c>
      <c r="V456" s="1" t="n">
        <f aca="false">IF(ISBLANK(E456)=TRUE(),0,E456)</f>
        <v>0</v>
      </c>
      <c r="W456" s="1" t="n">
        <f aca="false">IF(ISBLANK(F456)=TRUE(),0,F456)</f>
        <v>0</v>
      </c>
      <c r="X456" s="1" t="n">
        <f aca="false">IF(ISBLANK(B456)=TRUE(),0,B456*B456)</f>
        <v>0</v>
      </c>
      <c r="Y456" s="1" t="n">
        <f aca="false">IF(ISBLANK(C456)=TRUE(),0,B456*C456)</f>
        <v>0</v>
      </c>
      <c r="Z456" s="1" t="n">
        <f aca="false">IF(ISBLANK(D456)=TRUE(),0,B456*D456)</f>
        <v>0</v>
      </c>
      <c r="AA456" s="1" t="n">
        <f aca="false">IF(ISBLANK(E456)=TRUE(),0,B456*E456)</f>
        <v>0</v>
      </c>
      <c r="AB456" s="1" t="n">
        <f aca="false">IF(ISBLANK(F456)=TRUE(),0,B456*F456)</f>
        <v>0</v>
      </c>
      <c r="AC456" s="1" t="n">
        <f aca="false">IF(ISBLANK(C456)=TRUE(),0,C456*C456)</f>
        <v>0</v>
      </c>
      <c r="AD456" s="1" t="n">
        <f aca="false">IF(ISBLANK(C456)=TRUE(),0,C456*D456)</f>
        <v>0</v>
      </c>
      <c r="AE456" s="1" t="n">
        <f aca="false">IF(ISBLANK(C456)=TRUE(),0,C456*E456)</f>
        <v>0</v>
      </c>
      <c r="AF456" s="1" t="n">
        <f aca="false">IF(ISBLANK(C456)=TRUE(),0,C456*F456)</f>
        <v>0</v>
      </c>
      <c r="AG456" s="1" t="n">
        <f aca="false">IF(ISBLANK(D456)=TRUE(),0,D456*D456)</f>
        <v>0</v>
      </c>
      <c r="AH456" s="1" t="n">
        <f aca="false">IF(ISBLANK(D456)=TRUE(),0,D456*E456)</f>
        <v>0</v>
      </c>
      <c r="AI456" s="1" t="n">
        <f aca="false">IF(ISBLANK(D456)=TRUE(),0,D456*F456)</f>
        <v>0</v>
      </c>
      <c r="AJ456" s="1" t="n">
        <f aca="false">IF(ISBLANK(E456)=TRUE(),0,E456*E456)</f>
        <v>0</v>
      </c>
      <c r="AK456" s="1" t="n">
        <f aca="false">IF(ISBLANK(E456)=TRUE(),0,E456*F456)</f>
        <v>0</v>
      </c>
      <c r="AL456" s="1" t="n">
        <f aca="false">IF(ISBLANK(F456)=TRUE(),0,F456*F456)</f>
        <v>0</v>
      </c>
    </row>
    <row r="457" customFormat="false" ht="12.75" hidden="false" customHeight="false" outlineLevel="0" collapsed="false">
      <c r="B457" s="16"/>
      <c r="G457" s="8"/>
      <c r="R457" s="1" t="n">
        <f aca="false">IF(ISBLANK(A457)=TRUE(),0,1)</f>
        <v>0</v>
      </c>
      <c r="S457" s="1" t="n">
        <f aca="false">IF(ISBLANK(B457)=TRUE(),0,B457)</f>
        <v>0</v>
      </c>
      <c r="T457" s="1" t="n">
        <f aca="false">IF(ISBLANK(C457)=TRUE(),0,C457)</f>
        <v>0</v>
      </c>
      <c r="U457" s="1" t="n">
        <f aca="false">IF(ISBLANK(D457)=TRUE(),0,D457)</f>
        <v>0</v>
      </c>
      <c r="V457" s="1" t="n">
        <f aca="false">IF(ISBLANK(E457)=TRUE(),0,E457)</f>
        <v>0</v>
      </c>
      <c r="W457" s="1" t="n">
        <f aca="false">IF(ISBLANK(F457)=TRUE(),0,F457)</f>
        <v>0</v>
      </c>
      <c r="X457" s="1" t="n">
        <f aca="false">IF(ISBLANK(B457)=TRUE(),0,B457*B457)</f>
        <v>0</v>
      </c>
      <c r="Y457" s="1" t="n">
        <f aca="false">IF(ISBLANK(C457)=TRUE(),0,B457*C457)</f>
        <v>0</v>
      </c>
      <c r="Z457" s="1" t="n">
        <f aca="false">IF(ISBLANK(D457)=TRUE(),0,B457*D457)</f>
        <v>0</v>
      </c>
      <c r="AA457" s="1" t="n">
        <f aca="false">IF(ISBLANK(E457)=TRUE(),0,B457*E457)</f>
        <v>0</v>
      </c>
      <c r="AB457" s="1" t="n">
        <f aca="false">IF(ISBLANK(F457)=TRUE(),0,B457*F457)</f>
        <v>0</v>
      </c>
      <c r="AC457" s="1" t="n">
        <f aca="false">IF(ISBLANK(C457)=TRUE(),0,C457*C457)</f>
        <v>0</v>
      </c>
      <c r="AD457" s="1" t="n">
        <f aca="false">IF(ISBLANK(C457)=TRUE(),0,C457*D457)</f>
        <v>0</v>
      </c>
      <c r="AE457" s="1" t="n">
        <f aca="false">IF(ISBLANK(C457)=TRUE(),0,C457*E457)</f>
        <v>0</v>
      </c>
      <c r="AF457" s="1" t="n">
        <f aca="false">IF(ISBLANK(C457)=TRUE(),0,C457*F457)</f>
        <v>0</v>
      </c>
      <c r="AG457" s="1" t="n">
        <f aca="false">IF(ISBLANK(D457)=TRUE(),0,D457*D457)</f>
        <v>0</v>
      </c>
      <c r="AH457" s="1" t="n">
        <f aca="false">IF(ISBLANK(D457)=TRUE(),0,D457*E457)</f>
        <v>0</v>
      </c>
      <c r="AI457" s="1" t="n">
        <f aca="false">IF(ISBLANK(D457)=TRUE(),0,D457*F457)</f>
        <v>0</v>
      </c>
      <c r="AJ457" s="1" t="n">
        <f aca="false">IF(ISBLANK(E457)=TRUE(),0,E457*E457)</f>
        <v>0</v>
      </c>
      <c r="AK457" s="1" t="n">
        <f aca="false">IF(ISBLANK(E457)=TRUE(),0,E457*F457)</f>
        <v>0</v>
      </c>
      <c r="AL457" s="1" t="n">
        <f aca="false">IF(ISBLANK(F457)=TRUE(),0,F457*F457)</f>
        <v>0</v>
      </c>
    </row>
    <row r="458" customFormat="false" ht="12.75" hidden="false" customHeight="false" outlineLevel="0" collapsed="false">
      <c r="B458" s="16"/>
      <c r="G458" s="8"/>
      <c r="R458" s="1" t="n">
        <f aca="false">IF(ISBLANK(A458)=TRUE(),0,1)</f>
        <v>0</v>
      </c>
      <c r="S458" s="1" t="n">
        <f aca="false">IF(ISBLANK(B458)=TRUE(),0,B458)</f>
        <v>0</v>
      </c>
      <c r="T458" s="1" t="n">
        <f aca="false">IF(ISBLANK(C458)=TRUE(),0,C458)</f>
        <v>0</v>
      </c>
      <c r="U458" s="1" t="n">
        <f aca="false">IF(ISBLANK(D458)=TRUE(),0,D458)</f>
        <v>0</v>
      </c>
      <c r="V458" s="1" t="n">
        <f aca="false">IF(ISBLANK(E458)=TRUE(),0,E458)</f>
        <v>0</v>
      </c>
      <c r="W458" s="1" t="n">
        <f aca="false">IF(ISBLANK(F458)=TRUE(),0,F458)</f>
        <v>0</v>
      </c>
      <c r="X458" s="1" t="n">
        <f aca="false">IF(ISBLANK(B458)=TRUE(),0,B458*B458)</f>
        <v>0</v>
      </c>
      <c r="Y458" s="1" t="n">
        <f aca="false">IF(ISBLANK(C458)=TRUE(),0,B458*C458)</f>
        <v>0</v>
      </c>
      <c r="Z458" s="1" t="n">
        <f aca="false">IF(ISBLANK(D458)=TRUE(),0,B458*D458)</f>
        <v>0</v>
      </c>
      <c r="AA458" s="1" t="n">
        <f aca="false">IF(ISBLANK(E458)=TRUE(),0,B458*E458)</f>
        <v>0</v>
      </c>
      <c r="AB458" s="1" t="n">
        <f aca="false">IF(ISBLANK(F458)=TRUE(),0,B458*F458)</f>
        <v>0</v>
      </c>
      <c r="AC458" s="1" t="n">
        <f aca="false">IF(ISBLANK(C458)=TRUE(),0,C458*C458)</f>
        <v>0</v>
      </c>
      <c r="AD458" s="1" t="n">
        <f aca="false">IF(ISBLANK(C458)=TRUE(),0,C458*D458)</f>
        <v>0</v>
      </c>
      <c r="AE458" s="1" t="n">
        <f aca="false">IF(ISBLANK(C458)=TRUE(),0,C458*E458)</f>
        <v>0</v>
      </c>
      <c r="AF458" s="1" t="n">
        <f aca="false">IF(ISBLANK(C458)=TRUE(),0,C458*F458)</f>
        <v>0</v>
      </c>
      <c r="AG458" s="1" t="n">
        <f aca="false">IF(ISBLANK(D458)=TRUE(),0,D458*D458)</f>
        <v>0</v>
      </c>
      <c r="AH458" s="1" t="n">
        <f aca="false">IF(ISBLANK(D458)=TRUE(),0,D458*E458)</f>
        <v>0</v>
      </c>
      <c r="AI458" s="1" t="n">
        <f aca="false">IF(ISBLANK(D458)=TRUE(),0,D458*F458)</f>
        <v>0</v>
      </c>
      <c r="AJ458" s="1" t="n">
        <f aca="false">IF(ISBLANK(E458)=TRUE(),0,E458*E458)</f>
        <v>0</v>
      </c>
      <c r="AK458" s="1" t="n">
        <f aca="false">IF(ISBLANK(E458)=TRUE(),0,E458*F458)</f>
        <v>0</v>
      </c>
      <c r="AL458" s="1" t="n">
        <f aca="false">IF(ISBLANK(F458)=TRUE(),0,F458*F458)</f>
        <v>0</v>
      </c>
    </row>
    <row r="459" customFormat="false" ht="12.75" hidden="false" customHeight="false" outlineLevel="0" collapsed="false">
      <c r="B459" s="16"/>
      <c r="G459" s="8"/>
      <c r="R459" s="1" t="n">
        <f aca="false">IF(ISBLANK(A459)=TRUE(),0,1)</f>
        <v>0</v>
      </c>
      <c r="S459" s="1" t="n">
        <f aca="false">IF(ISBLANK(B459)=TRUE(),0,B459)</f>
        <v>0</v>
      </c>
      <c r="T459" s="1" t="n">
        <f aca="false">IF(ISBLANK(C459)=TRUE(),0,C459)</f>
        <v>0</v>
      </c>
      <c r="U459" s="1" t="n">
        <f aca="false">IF(ISBLANK(D459)=TRUE(),0,D459)</f>
        <v>0</v>
      </c>
      <c r="V459" s="1" t="n">
        <f aca="false">IF(ISBLANK(E459)=TRUE(),0,E459)</f>
        <v>0</v>
      </c>
      <c r="W459" s="1" t="n">
        <f aca="false">IF(ISBLANK(F459)=TRUE(),0,F459)</f>
        <v>0</v>
      </c>
      <c r="X459" s="1" t="n">
        <f aca="false">IF(ISBLANK(B459)=TRUE(),0,B459*B459)</f>
        <v>0</v>
      </c>
      <c r="Y459" s="1" t="n">
        <f aca="false">IF(ISBLANK(C459)=TRUE(),0,B459*C459)</f>
        <v>0</v>
      </c>
      <c r="Z459" s="1" t="n">
        <f aca="false">IF(ISBLANK(D459)=TRUE(),0,B459*D459)</f>
        <v>0</v>
      </c>
      <c r="AA459" s="1" t="n">
        <f aca="false">IF(ISBLANK(E459)=TRUE(),0,B459*E459)</f>
        <v>0</v>
      </c>
      <c r="AB459" s="1" t="n">
        <f aca="false">IF(ISBLANK(F459)=TRUE(),0,B459*F459)</f>
        <v>0</v>
      </c>
      <c r="AC459" s="1" t="n">
        <f aca="false">IF(ISBLANK(C459)=TRUE(),0,C459*C459)</f>
        <v>0</v>
      </c>
      <c r="AD459" s="1" t="n">
        <f aca="false">IF(ISBLANK(C459)=TRUE(),0,C459*D459)</f>
        <v>0</v>
      </c>
      <c r="AE459" s="1" t="n">
        <f aca="false">IF(ISBLANK(C459)=TRUE(),0,C459*E459)</f>
        <v>0</v>
      </c>
      <c r="AF459" s="1" t="n">
        <f aca="false">IF(ISBLANK(C459)=TRUE(),0,C459*F459)</f>
        <v>0</v>
      </c>
      <c r="AG459" s="1" t="n">
        <f aca="false">IF(ISBLANK(D459)=TRUE(),0,D459*D459)</f>
        <v>0</v>
      </c>
      <c r="AH459" s="1" t="n">
        <f aca="false">IF(ISBLANK(D459)=TRUE(),0,D459*E459)</f>
        <v>0</v>
      </c>
      <c r="AI459" s="1" t="n">
        <f aca="false">IF(ISBLANK(D459)=TRUE(),0,D459*F459)</f>
        <v>0</v>
      </c>
      <c r="AJ459" s="1" t="n">
        <f aca="false">IF(ISBLANK(E459)=TRUE(),0,E459*E459)</f>
        <v>0</v>
      </c>
      <c r="AK459" s="1" t="n">
        <f aca="false">IF(ISBLANK(E459)=TRUE(),0,E459*F459)</f>
        <v>0</v>
      </c>
      <c r="AL459" s="1" t="n">
        <f aca="false">IF(ISBLANK(F459)=TRUE(),0,F459*F459)</f>
        <v>0</v>
      </c>
    </row>
    <row r="460" customFormat="false" ht="12.75" hidden="false" customHeight="false" outlineLevel="0" collapsed="false">
      <c r="B460" s="16"/>
      <c r="G460" s="8"/>
      <c r="R460" s="1" t="n">
        <f aca="false">IF(ISBLANK(A460)=TRUE(),0,1)</f>
        <v>0</v>
      </c>
      <c r="S460" s="1" t="n">
        <f aca="false">IF(ISBLANK(B460)=TRUE(),0,B460)</f>
        <v>0</v>
      </c>
      <c r="T460" s="1" t="n">
        <f aca="false">IF(ISBLANK(C460)=TRUE(),0,C460)</f>
        <v>0</v>
      </c>
      <c r="U460" s="1" t="n">
        <f aca="false">IF(ISBLANK(D460)=TRUE(),0,D460)</f>
        <v>0</v>
      </c>
      <c r="V460" s="1" t="n">
        <f aca="false">IF(ISBLANK(E460)=TRUE(),0,E460)</f>
        <v>0</v>
      </c>
      <c r="W460" s="1" t="n">
        <f aca="false">IF(ISBLANK(F460)=TRUE(),0,F460)</f>
        <v>0</v>
      </c>
      <c r="X460" s="1" t="n">
        <f aca="false">IF(ISBLANK(B460)=TRUE(),0,B460*B460)</f>
        <v>0</v>
      </c>
      <c r="Y460" s="1" t="n">
        <f aca="false">IF(ISBLANK(C460)=TRUE(),0,B460*C460)</f>
        <v>0</v>
      </c>
      <c r="Z460" s="1" t="n">
        <f aca="false">IF(ISBLANK(D460)=TRUE(),0,B460*D460)</f>
        <v>0</v>
      </c>
      <c r="AA460" s="1" t="n">
        <f aca="false">IF(ISBLANK(E460)=TRUE(),0,B460*E460)</f>
        <v>0</v>
      </c>
      <c r="AB460" s="1" t="n">
        <f aca="false">IF(ISBLANK(F460)=TRUE(),0,B460*F460)</f>
        <v>0</v>
      </c>
      <c r="AC460" s="1" t="n">
        <f aca="false">IF(ISBLANK(C460)=TRUE(),0,C460*C460)</f>
        <v>0</v>
      </c>
      <c r="AD460" s="1" t="n">
        <f aca="false">IF(ISBLANK(C460)=TRUE(),0,C460*D460)</f>
        <v>0</v>
      </c>
      <c r="AE460" s="1" t="n">
        <f aca="false">IF(ISBLANK(C460)=TRUE(),0,C460*E460)</f>
        <v>0</v>
      </c>
      <c r="AF460" s="1" t="n">
        <f aca="false">IF(ISBLANK(C460)=TRUE(),0,C460*F460)</f>
        <v>0</v>
      </c>
      <c r="AG460" s="1" t="n">
        <f aca="false">IF(ISBLANK(D460)=TRUE(),0,D460*D460)</f>
        <v>0</v>
      </c>
      <c r="AH460" s="1" t="n">
        <f aca="false">IF(ISBLANK(D460)=TRUE(),0,D460*E460)</f>
        <v>0</v>
      </c>
      <c r="AI460" s="1" t="n">
        <f aca="false">IF(ISBLANK(D460)=TRUE(),0,D460*F460)</f>
        <v>0</v>
      </c>
      <c r="AJ460" s="1" t="n">
        <f aca="false">IF(ISBLANK(E460)=TRUE(),0,E460*E460)</f>
        <v>0</v>
      </c>
      <c r="AK460" s="1" t="n">
        <f aca="false">IF(ISBLANK(E460)=TRUE(),0,E460*F460)</f>
        <v>0</v>
      </c>
      <c r="AL460" s="1" t="n">
        <f aca="false">IF(ISBLANK(F460)=TRUE(),0,F460*F460)</f>
        <v>0</v>
      </c>
    </row>
    <row r="461" customFormat="false" ht="12.75" hidden="false" customHeight="false" outlineLevel="0" collapsed="false">
      <c r="B461" s="16"/>
      <c r="G461" s="8"/>
      <c r="R461" s="1" t="n">
        <f aca="false">IF(ISBLANK(A461)=TRUE(),0,1)</f>
        <v>0</v>
      </c>
      <c r="S461" s="1" t="n">
        <f aca="false">IF(ISBLANK(B461)=TRUE(),0,B461)</f>
        <v>0</v>
      </c>
      <c r="T461" s="1" t="n">
        <f aca="false">IF(ISBLANK(C461)=TRUE(),0,C461)</f>
        <v>0</v>
      </c>
      <c r="U461" s="1" t="n">
        <f aca="false">IF(ISBLANK(D461)=TRUE(),0,D461)</f>
        <v>0</v>
      </c>
      <c r="V461" s="1" t="n">
        <f aca="false">IF(ISBLANK(E461)=TRUE(),0,E461)</f>
        <v>0</v>
      </c>
      <c r="W461" s="1" t="n">
        <f aca="false">IF(ISBLANK(F461)=TRUE(),0,F461)</f>
        <v>0</v>
      </c>
      <c r="X461" s="1" t="n">
        <f aca="false">IF(ISBLANK(B461)=TRUE(),0,B461*B461)</f>
        <v>0</v>
      </c>
      <c r="Y461" s="1" t="n">
        <f aca="false">IF(ISBLANK(C461)=TRUE(),0,B461*C461)</f>
        <v>0</v>
      </c>
      <c r="Z461" s="1" t="n">
        <f aca="false">IF(ISBLANK(D461)=TRUE(),0,B461*D461)</f>
        <v>0</v>
      </c>
      <c r="AA461" s="1" t="n">
        <f aca="false">IF(ISBLANK(E461)=TRUE(),0,B461*E461)</f>
        <v>0</v>
      </c>
      <c r="AB461" s="1" t="n">
        <f aca="false">IF(ISBLANK(F461)=TRUE(),0,B461*F461)</f>
        <v>0</v>
      </c>
      <c r="AC461" s="1" t="n">
        <f aca="false">IF(ISBLANK(C461)=TRUE(),0,C461*C461)</f>
        <v>0</v>
      </c>
      <c r="AD461" s="1" t="n">
        <f aca="false">IF(ISBLANK(C461)=TRUE(),0,C461*D461)</f>
        <v>0</v>
      </c>
      <c r="AE461" s="1" t="n">
        <f aca="false">IF(ISBLANK(C461)=TRUE(),0,C461*E461)</f>
        <v>0</v>
      </c>
      <c r="AF461" s="1" t="n">
        <f aca="false">IF(ISBLANK(C461)=TRUE(),0,C461*F461)</f>
        <v>0</v>
      </c>
      <c r="AG461" s="1" t="n">
        <f aca="false">IF(ISBLANK(D461)=TRUE(),0,D461*D461)</f>
        <v>0</v>
      </c>
      <c r="AH461" s="1" t="n">
        <f aca="false">IF(ISBLANK(D461)=TRUE(),0,D461*E461)</f>
        <v>0</v>
      </c>
      <c r="AI461" s="1" t="n">
        <f aca="false">IF(ISBLANK(D461)=TRUE(),0,D461*F461)</f>
        <v>0</v>
      </c>
      <c r="AJ461" s="1" t="n">
        <f aca="false">IF(ISBLANK(E461)=TRUE(),0,E461*E461)</f>
        <v>0</v>
      </c>
      <c r="AK461" s="1" t="n">
        <f aca="false">IF(ISBLANK(E461)=TRUE(),0,E461*F461)</f>
        <v>0</v>
      </c>
      <c r="AL461" s="1" t="n">
        <f aca="false">IF(ISBLANK(F461)=TRUE(),0,F461*F461)</f>
        <v>0</v>
      </c>
    </row>
    <row r="462" customFormat="false" ht="12.75" hidden="false" customHeight="false" outlineLevel="0" collapsed="false">
      <c r="B462" s="16"/>
      <c r="G462" s="8"/>
      <c r="R462" s="1" t="n">
        <f aca="false">IF(ISBLANK(A462)=TRUE(),0,1)</f>
        <v>0</v>
      </c>
      <c r="S462" s="1" t="n">
        <f aca="false">IF(ISBLANK(B462)=TRUE(),0,B462)</f>
        <v>0</v>
      </c>
      <c r="T462" s="1" t="n">
        <f aca="false">IF(ISBLANK(C462)=TRUE(),0,C462)</f>
        <v>0</v>
      </c>
      <c r="U462" s="1" t="n">
        <f aca="false">IF(ISBLANK(D462)=TRUE(),0,D462)</f>
        <v>0</v>
      </c>
      <c r="V462" s="1" t="n">
        <f aca="false">IF(ISBLANK(E462)=TRUE(),0,E462)</f>
        <v>0</v>
      </c>
      <c r="W462" s="1" t="n">
        <f aca="false">IF(ISBLANK(F462)=TRUE(),0,F462)</f>
        <v>0</v>
      </c>
      <c r="X462" s="1" t="n">
        <f aca="false">IF(ISBLANK(B462)=TRUE(),0,B462*B462)</f>
        <v>0</v>
      </c>
      <c r="Y462" s="1" t="n">
        <f aca="false">IF(ISBLANK(C462)=TRUE(),0,B462*C462)</f>
        <v>0</v>
      </c>
      <c r="Z462" s="1" t="n">
        <f aca="false">IF(ISBLANK(D462)=TRUE(),0,B462*D462)</f>
        <v>0</v>
      </c>
      <c r="AA462" s="1" t="n">
        <f aca="false">IF(ISBLANK(E462)=TRUE(),0,B462*E462)</f>
        <v>0</v>
      </c>
      <c r="AB462" s="1" t="n">
        <f aca="false">IF(ISBLANK(F462)=TRUE(),0,B462*F462)</f>
        <v>0</v>
      </c>
      <c r="AC462" s="1" t="n">
        <f aca="false">IF(ISBLANK(C462)=TRUE(),0,C462*C462)</f>
        <v>0</v>
      </c>
      <c r="AD462" s="1" t="n">
        <f aca="false">IF(ISBLANK(C462)=TRUE(),0,C462*D462)</f>
        <v>0</v>
      </c>
      <c r="AE462" s="1" t="n">
        <f aca="false">IF(ISBLANK(C462)=TRUE(),0,C462*E462)</f>
        <v>0</v>
      </c>
      <c r="AF462" s="1" t="n">
        <f aca="false">IF(ISBLANK(C462)=TRUE(),0,C462*F462)</f>
        <v>0</v>
      </c>
      <c r="AG462" s="1" t="n">
        <f aca="false">IF(ISBLANK(D462)=TRUE(),0,D462*D462)</f>
        <v>0</v>
      </c>
      <c r="AH462" s="1" t="n">
        <f aca="false">IF(ISBLANK(D462)=TRUE(),0,D462*E462)</f>
        <v>0</v>
      </c>
      <c r="AI462" s="1" t="n">
        <f aca="false">IF(ISBLANK(D462)=TRUE(),0,D462*F462)</f>
        <v>0</v>
      </c>
      <c r="AJ462" s="1" t="n">
        <f aca="false">IF(ISBLANK(E462)=TRUE(),0,E462*E462)</f>
        <v>0</v>
      </c>
      <c r="AK462" s="1" t="n">
        <f aca="false">IF(ISBLANK(E462)=TRUE(),0,E462*F462)</f>
        <v>0</v>
      </c>
      <c r="AL462" s="1" t="n">
        <f aca="false">IF(ISBLANK(F462)=TRUE(),0,F462*F462)</f>
        <v>0</v>
      </c>
    </row>
    <row r="463" customFormat="false" ht="12.75" hidden="false" customHeight="false" outlineLevel="0" collapsed="false">
      <c r="B463" s="16"/>
      <c r="G463" s="8"/>
      <c r="R463" s="1" t="n">
        <f aca="false">IF(ISBLANK(A463)=TRUE(),0,1)</f>
        <v>0</v>
      </c>
      <c r="S463" s="1" t="n">
        <f aca="false">IF(ISBLANK(B463)=TRUE(),0,B463)</f>
        <v>0</v>
      </c>
      <c r="T463" s="1" t="n">
        <f aca="false">IF(ISBLANK(C463)=TRUE(),0,C463)</f>
        <v>0</v>
      </c>
      <c r="U463" s="1" t="n">
        <f aca="false">IF(ISBLANK(D463)=TRUE(),0,D463)</f>
        <v>0</v>
      </c>
      <c r="V463" s="1" t="n">
        <f aca="false">IF(ISBLANK(E463)=TRUE(),0,E463)</f>
        <v>0</v>
      </c>
      <c r="W463" s="1" t="n">
        <f aca="false">IF(ISBLANK(F463)=TRUE(),0,F463)</f>
        <v>0</v>
      </c>
      <c r="X463" s="1" t="n">
        <f aca="false">IF(ISBLANK(B463)=TRUE(),0,B463*B463)</f>
        <v>0</v>
      </c>
      <c r="Y463" s="1" t="n">
        <f aca="false">IF(ISBLANK(C463)=TRUE(),0,B463*C463)</f>
        <v>0</v>
      </c>
      <c r="Z463" s="1" t="n">
        <f aca="false">IF(ISBLANK(D463)=TRUE(),0,B463*D463)</f>
        <v>0</v>
      </c>
      <c r="AA463" s="1" t="n">
        <f aca="false">IF(ISBLANK(E463)=TRUE(),0,B463*E463)</f>
        <v>0</v>
      </c>
      <c r="AB463" s="1" t="n">
        <f aca="false">IF(ISBLANK(F463)=TRUE(),0,B463*F463)</f>
        <v>0</v>
      </c>
      <c r="AC463" s="1" t="n">
        <f aca="false">IF(ISBLANK(C463)=TRUE(),0,C463*C463)</f>
        <v>0</v>
      </c>
      <c r="AD463" s="1" t="n">
        <f aca="false">IF(ISBLANK(C463)=TRUE(),0,C463*D463)</f>
        <v>0</v>
      </c>
      <c r="AE463" s="1" t="n">
        <f aca="false">IF(ISBLANK(C463)=TRUE(),0,C463*E463)</f>
        <v>0</v>
      </c>
      <c r="AF463" s="1" t="n">
        <f aca="false">IF(ISBLANK(C463)=TRUE(),0,C463*F463)</f>
        <v>0</v>
      </c>
      <c r="AG463" s="1" t="n">
        <f aca="false">IF(ISBLANK(D463)=TRUE(),0,D463*D463)</f>
        <v>0</v>
      </c>
      <c r="AH463" s="1" t="n">
        <f aca="false">IF(ISBLANK(D463)=TRUE(),0,D463*E463)</f>
        <v>0</v>
      </c>
      <c r="AI463" s="1" t="n">
        <f aca="false">IF(ISBLANK(D463)=TRUE(),0,D463*F463)</f>
        <v>0</v>
      </c>
      <c r="AJ463" s="1" t="n">
        <f aca="false">IF(ISBLANK(E463)=TRUE(),0,E463*E463)</f>
        <v>0</v>
      </c>
      <c r="AK463" s="1" t="n">
        <f aca="false">IF(ISBLANK(E463)=TRUE(),0,E463*F463)</f>
        <v>0</v>
      </c>
      <c r="AL463" s="1" t="n">
        <f aca="false">IF(ISBLANK(F463)=TRUE(),0,F463*F463)</f>
        <v>0</v>
      </c>
    </row>
    <row r="464" customFormat="false" ht="12.75" hidden="false" customHeight="false" outlineLevel="0" collapsed="false">
      <c r="B464" s="16"/>
      <c r="G464" s="8"/>
      <c r="R464" s="1" t="n">
        <f aca="false">IF(ISBLANK(A464)=TRUE(),0,1)</f>
        <v>0</v>
      </c>
      <c r="S464" s="1" t="n">
        <f aca="false">IF(ISBLANK(B464)=TRUE(),0,B464)</f>
        <v>0</v>
      </c>
      <c r="T464" s="1" t="n">
        <f aca="false">IF(ISBLANK(C464)=TRUE(),0,C464)</f>
        <v>0</v>
      </c>
      <c r="U464" s="1" t="n">
        <f aca="false">IF(ISBLANK(D464)=TRUE(),0,D464)</f>
        <v>0</v>
      </c>
      <c r="V464" s="1" t="n">
        <f aca="false">IF(ISBLANK(E464)=TRUE(),0,E464)</f>
        <v>0</v>
      </c>
      <c r="W464" s="1" t="n">
        <f aca="false">IF(ISBLANK(F464)=TRUE(),0,F464)</f>
        <v>0</v>
      </c>
      <c r="X464" s="1" t="n">
        <f aca="false">IF(ISBLANK(B464)=TRUE(),0,B464*B464)</f>
        <v>0</v>
      </c>
      <c r="Y464" s="1" t="n">
        <f aca="false">IF(ISBLANK(C464)=TRUE(),0,B464*C464)</f>
        <v>0</v>
      </c>
      <c r="Z464" s="1" t="n">
        <f aca="false">IF(ISBLANK(D464)=TRUE(),0,B464*D464)</f>
        <v>0</v>
      </c>
      <c r="AA464" s="1" t="n">
        <f aca="false">IF(ISBLANK(E464)=TRUE(),0,B464*E464)</f>
        <v>0</v>
      </c>
      <c r="AB464" s="1" t="n">
        <f aca="false">IF(ISBLANK(F464)=TRUE(),0,B464*F464)</f>
        <v>0</v>
      </c>
      <c r="AC464" s="1" t="n">
        <f aca="false">IF(ISBLANK(C464)=TRUE(),0,C464*C464)</f>
        <v>0</v>
      </c>
      <c r="AD464" s="1" t="n">
        <f aca="false">IF(ISBLANK(C464)=TRUE(),0,C464*D464)</f>
        <v>0</v>
      </c>
      <c r="AE464" s="1" t="n">
        <f aca="false">IF(ISBLANK(C464)=TRUE(),0,C464*E464)</f>
        <v>0</v>
      </c>
      <c r="AF464" s="1" t="n">
        <f aca="false">IF(ISBLANK(C464)=TRUE(),0,C464*F464)</f>
        <v>0</v>
      </c>
      <c r="AG464" s="1" t="n">
        <f aca="false">IF(ISBLANK(D464)=TRUE(),0,D464*D464)</f>
        <v>0</v>
      </c>
      <c r="AH464" s="1" t="n">
        <f aca="false">IF(ISBLANK(D464)=TRUE(),0,D464*E464)</f>
        <v>0</v>
      </c>
      <c r="AI464" s="1" t="n">
        <f aca="false">IF(ISBLANK(D464)=TRUE(),0,D464*F464)</f>
        <v>0</v>
      </c>
      <c r="AJ464" s="1" t="n">
        <f aca="false">IF(ISBLANK(E464)=TRUE(),0,E464*E464)</f>
        <v>0</v>
      </c>
      <c r="AK464" s="1" t="n">
        <f aca="false">IF(ISBLANK(E464)=TRUE(),0,E464*F464)</f>
        <v>0</v>
      </c>
      <c r="AL464" s="1" t="n">
        <f aca="false">IF(ISBLANK(F464)=TRUE(),0,F464*F464)</f>
        <v>0</v>
      </c>
    </row>
    <row r="465" customFormat="false" ht="12.75" hidden="false" customHeight="false" outlineLevel="0" collapsed="false">
      <c r="B465" s="16"/>
      <c r="G465" s="8"/>
      <c r="R465" s="1" t="n">
        <f aca="false">IF(ISBLANK(A465)=TRUE(),0,1)</f>
        <v>0</v>
      </c>
      <c r="S465" s="1" t="n">
        <f aca="false">IF(ISBLANK(B465)=TRUE(),0,B465)</f>
        <v>0</v>
      </c>
      <c r="T465" s="1" t="n">
        <f aca="false">IF(ISBLANK(C465)=TRUE(),0,C465)</f>
        <v>0</v>
      </c>
      <c r="U465" s="1" t="n">
        <f aca="false">IF(ISBLANK(D465)=TRUE(),0,D465)</f>
        <v>0</v>
      </c>
      <c r="V465" s="1" t="n">
        <f aca="false">IF(ISBLANK(E465)=TRUE(),0,E465)</f>
        <v>0</v>
      </c>
      <c r="W465" s="1" t="n">
        <f aca="false">IF(ISBLANK(F465)=TRUE(),0,F465)</f>
        <v>0</v>
      </c>
      <c r="X465" s="1" t="n">
        <f aca="false">IF(ISBLANK(B465)=TRUE(),0,B465*B465)</f>
        <v>0</v>
      </c>
      <c r="Y465" s="1" t="n">
        <f aca="false">IF(ISBLANK(C465)=TRUE(),0,B465*C465)</f>
        <v>0</v>
      </c>
      <c r="Z465" s="1" t="n">
        <f aca="false">IF(ISBLANK(D465)=TRUE(),0,B465*D465)</f>
        <v>0</v>
      </c>
      <c r="AA465" s="1" t="n">
        <f aca="false">IF(ISBLANK(E465)=TRUE(),0,B465*E465)</f>
        <v>0</v>
      </c>
      <c r="AB465" s="1" t="n">
        <f aca="false">IF(ISBLANK(F465)=TRUE(),0,B465*F465)</f>
        <v>0</v>
      </c>
      <c r="AC465" s="1" t="n">
        <f aca="false">IF(ISBLANK(C465)=TRUE(),0,C465*C465)</f>
        <v>0</v>
      </c>
      <c r="AD465" s="1" t="n">
        <f aca="false">IF(ISBLANK(C465)=TRUE(),0,C465*D465)</f>
        <v>0</v>
      </c>
      <c r="AE465" s="1" t="n">
        <f aca="false">IF(ISBLANK(C465)=TRUE(),0,C465*E465)</f>
        <v>0</v>
      </c>
      <c r="AF465" s="1" t="n">
        <f aca="false">IF(ISBLANK(C465)=TRUE(),0,C465*F465)</f>
        <v>0</v>
      </c>
      <c r="AG465" s="1" t="n">
        <f aca="false">IF(ISBLANK(D465)=TRUE(),0,D465*D465)</f>
        <v>0</v>
      </c>
      <c r="AH465" s="1" t="n">
        <f aca="false">IF(ISBLANK(D465)=TRUE(),0,D465*E465)</f>
        <v>0</v>
      </c>
      <c r="AI465" s="1" t="n">
        <f aca="false">IF(ISBLANK(D465)=TRUE(),0,D465*F465)</f>
        <v>0</v>
      </c>
      <c r="AJ465" s="1" t="n">
        <f aca="false">IF(ISBLANK(E465)=TRUE(),0,E465*E465)</f>
        <v>0</v>
      </c>
      <c r="AK465" s="1" t="n">
        <f aca="false">IF(ISBLANK(E465)=TRUE(),0,E465*F465)</f>
        <v>0</v>
      </c>
      <c r="AL465" s="1" t="n">
        <f aca="false">IF(ISBLANK(F465)=TRUE(),0,F465*F465)</f>
        <v>0</v>
      </c>
    </row>
    <row r="466" customFormat="false" ht="12.75" hidden="false" customHeight="false" outlineLevel="0" collapsed="false">
      <c r="B466" s="16"/>
      <c r="G466" s="8"/>
      <c r="R466" s="1" t="n">
        <f aca="false">IF(ISBLANK(A466)=TRUE(),0,1)</f>
        <v>0</v>
      </c>
      <c r="S466" s="1" t="n">
        <f aca="false">IF(ISBLANK(B466)=TRUE(),0,B466)</f>
        <v>0</v>
      </c>
      <c r="T466" s="1" t="n">
        <f aca="false">IF(ISBLANK(C466)=TRUE(),0,C466)</f>
        <v>0</v>
      </c>
      <c r="U466" s="1" t="n">
        <f aca="false">IF(ISBLANK(D466)=TRUE(),0,D466)</f>
        <v>0</v>
      </c>
      <c r="V466" s="1" t="n">
        <f aca="false">IF(ISBLANK(E466)=TRUE(),0,E466)</f>
        <v>0</v>
      </c>
      <c r="W466" s="1" t="n">
        <f aca="false">IF(ISBLANK(F466)=TRUE(),0,F466)</f>
        <v>0</v>
      </c>
      <c r="X466" s="1" t="n">
        <f aca="false">IF(ISBLANK(B466)=TRUE(),0,B466*B466)</f>
        <v>0</v>
      </c>
      <c r="Y466" s="1" t="n">
        <f aca="false">IF(ISBLANK(C466)=TRUE(),0,B466*C466)</f>
        <v>0</v>
      </c>
      <c r="Z466" s="1" t="n">
        <f aca="false">IF(ISBLANK(D466)=TRUE(),0,B466*D466)</f>
        <v>0</v>
      </c>
      <c r="AA466" s="1" t="n">
        <f aca="false">IF(ISBLANK(E466)=TRUE(),0,B466*E466)</f>
        <v>0</v>
      </c>
      <c r="AB466" s="1" t="n">
        <f aca="false">IF(ISBLANK(F466)=TRUE(),0,B466*F466)</f>
        <v>0</v>
      </c>
      <c r="AC466" s="1" t="n">
        <f aca="false">IF(ISBLANK(C466)=TRUE(),0,C466*C466)</f>
        <v>0</v>
      </c>
      <c r="AD466" s="1" t="n">
        <f aca="false">IF(ISBLANK(C466)=TRUE(),0,C466*D466)</f>
        <v>0</v>
      </c>
      <c r="AE466" s="1" t="n">
        <f aca="false">IF(ISBLANK(C466)=TRUE(),0,C466*E466)</f>
        <v>0</v>
      </c>
      <c r="AF466" s="1" t="n">
        <f aca="false">IF(ISBLANK(C466)=TRUE(),0,C466*F466)</f>
        <v>0</v>
      </c>
      <c r="AG466" s="1" t="n">
        <f aca="false">IF(ISBLANK(D466)=TRUE(),0,D466*D466)</f>
        <v>0</v>
      </c>
      <c r="AH466" s="1" t="n">
        <f aca="false">IF(ISBLANK(D466)=TRUE(),0,D466*E466)</f>
        <v>0</v>
      </c>
      <c r="AI466" s="1" t="n">
        <f aca="false">IF(ISBLANK(D466)=TRUE(),0,D466*F466)</f>
        <v>0</v>
      </c>
      <c r="AJ466" s="1" t="n">
        <f aca="false">IF(ISBLANK(E466)=TRUE(),0,E466*E466)</f>
        <v>0</v>
      </c>
      <c r="AK466" s="1" t="n">
        <f aca="false">IF(ISBLANK(E466)=TRUE(),0,E466*F466)</f>
        <v>0</v>
      </c>
      <c r="AL466" s="1" t="n">
        <f aca="false">IF(ISBLANK(F466)=TRUE(),0,F466*F466)</f>
        <v>0</v>
      </c>
    </row>
    <row r="467" customFormat="false" ht="12.75" hidden="false" customHeight="false" outlineLevel="0" collapsed="false">
      <c r="B467" s="16"/>
      <c r="G467" s="8"/>
      <c r="R467" s="1" t="n">
        <f aca="false">IF(ISBLANK(A467)=TRUE(),0,1)</f>
        <v>0</v>
      </c>
      <c r="S467" s="1" t="n">
        <f aca="false">IF(ISBLANK(B467)=TRUE(),0,B467)</f>
        <v>0</v>
      </c>
      <c r="T467" s="1" t="n">
        <f aca="false">IF(ISBLANK(C467)=TRUE(),0,C467)</f>
        <v>0</v>
      </c>
      <c r="U467" s="1" t="n">
        <f aca="false">IF(ISBLANK(D467)=TRUE(),0,D467)</f>
        <v>0</v>
      </c>
      <c r="V467" s="1" t="n">
        <f aca="false">IF(ISBLANK(E467)=TRUE(),0,E467)</f>
        <v>0</v>
      </c>
      <c r="W467" s="1" t="n">
        <f aca="false">IF(ISBLANK(F467)=TRUE(),0,F467)</f>
        <v>0</v>
      </c>
      <c r="X467" s="1" t="n">
        <f aca="false">IF(ISBLANK(B467)=TRUE(),0,B467*B467)</f>
        <v>0</v>
      </c>
      <c r="Y467" s="1" t="n">
        <f aca="false">IF(ISBLANK(C467)=TRUE(),0,B467*C467)</f>
        <v>0</v>
      </c>
      <c r="Z467" s="1" t="n">
        <f aca="false">IF(ISBLANK(D467)=TRUE(),0,B467*D467)</f>
        <v>0</v>
      </c>
      <c r="AA467" s="1" t="n">
        <f aca="false">IF(ISBLANK(E467)=TRUE(),0,B467*E467)</f>
        <v>0</v>
      </c>
      <c r="AB467" s="1" t="n">
        <f aca="false">IF(ISBLANK(F467)=TRUE(),0,B467*F467)</f>
        <v>0</v>
      </c>
      <c r="AC467" s="1" t="n">
        <f aca="false">IF(ISBLANK(C467)=TRUE(),0,C467*C467)</f>
        <v>0</v>
      </c>
      <c r="AD467" s="1" t="n">
        <f aca="false">IF(ISBLANK(C467)=TRUE(),0,C467*D467)</f>
        <v>0</v>
      </c>
      <c r="AE467" s="1" t="n">
        <f aca="false">IF(ISBLANK(C467)=TRUE(),0,C467*E467)</f>
        <v>0</v>
      </c>
      <c r="AF467" s="1" t="n">
        <f aca="false">IF(ISBLANK(C467)=TRUE(),0,C467*F467)</f>
        <v>0</v>
      </c>
      <c r="AG467" s="1" t="n">
        <f aca="false">IF(ISBLANK(D467)=TRUE(),0,D467*D467)</f>
        <v>0</v>
      </c>
      <c r="AH467" s="1" t="n">
        <f aca="false">IF(ISBLANK(D467)=TRUE(),0,D467*E467)</f>
        <v>0</v>
      </c>
      <c r="AI467" s="1" t="n">
        <f aca="false">IF(ISBLANK(D467)=TRUE(),0,D467*F467)</f>
        <v>0</v>
      </c>
      <c r="AJ467" s="1" t="n">
        <f aca="false">IF(ISBLANK(E467)=TRUE(),0,E467*E467)</f>
        <v>0</v>
      </c>
      <c r="AK467" s="1" t="n">
        <f aca="false">IF(ISBLANK(E467)=TRUE(),0,E467*F467)</f>
        <v>0</v>
      </c>
      <c r="AL467" s="1" t="n">
        <f aca="false">IF(ISBLANK(F467)=TRUE(),0,F467*F467)</f>
        <v>0</v>
      </c>
    </row>
    <row r="468" customFormat="false" ht="12.75" hidden="false" customHeight="false" outlineLevel="0" collapsed="false">
      <c r="B468" s="16"/>
      <c r="G468" s="8"/>
      <c r="R468" s="1" t="n">
        <f aca="false">IF(ISBLANK(A468)=TRUE(),0,1)</f>
        <v>0</v>
      </c>
      <c r="S468" s="1" t="n">
        <f aca="false">IF(ISBLANK(B468)=TRUE(),0,B468)</f>
        <v>0</v>
      </c>
      <c r="T468" s="1" t="n">
        <f aca="false">IF(ISBLANK(C468)=TRUE(),0,C468)</f>
        <v>0</v>
      </c>
      <c r="U468" s="1" t="n">
        <f aca="false">IF(ISBLANK(D468)=TRUE(),0,D468)</f>
        <v>0</v>
      </c>
      <c r="V468" s="1" t="n">
        <f aca="false">IF(ISBLANK(E468)=TRUE(),0,E468)</f>
        <v>0</v>
      </c>
      <c r="W468" s="1" t="n">
        <f aca="false">IF(ISBLANK(F468)=TRUE(),0,F468)</f>
        <v>0</v>
      </c>
      <c r="X468" s="1" t="n">
        <f aca="false">IF(ISBLANK(B468)=TRUE(),0,B468*B468)</f>
        <v>0</v>
      </c>
      <c r="Y468" s="1" t="n">
        <f aca="false">IF(ISBLANK(C468)=TRUE(),0,B468*C468)</f>
        <v>0</v>
      </c>
      <c r="Z468" s="1" t="n">
        <f aca="false">IF(ISBLANK(D468)=TRUE(),0,B468*D468)</f>
        <v>0</v>
      </c>
      <c r="AA468" s="1" t="n">
        <f aca="false">IF(ISBLANK(E468)=TRUE(),0,B468*E468)</f>
        <v>0</v>
      </c>
      <c r="AB468" s="1" t="n">
        <f aca="false">IF(ISBLANK(F468)=TRUE(),0,B468*F468)</f>
        <v>0</v>
      </c>
      <c r="AC468" s="1" t="n">
        <f aca="false">IF(ISBLANK(C468)=TRUE(),0,C468*C468)</f>
        <v>0</v>
      </c>
      <c r="AD468" s="1" t="n">
        <f aca="false">IF(ISBLANK(C468)=TRUE(),0,C468*D468)</f>
        <v>0</v>
      </c>
      <c r="AE468" s="1" t="n">
        <f aca="false">IF(ISBLANK(C468)=TRUE(),0,C468*E468)</f>
        <v>0</v>
      </c>
      <c r="AF468" s="1" t="n">
        <f aca="false">IF(ISBLANK(C468)=TRUE(),0,C468*F468)</f>
        <v>0</v>
      </c>
      <c r="AG468" s="1" t="n">
        <f aca="false">IF(ISBLANK(D468)=TRUE(),0,D468*D468)</f>
        <v>0</v>
      </c>
      <c r="AH468" s="1" t="n">
        <f aca="false">IF(ISBLANK(D468)=TRUE(),0,D468*E468)</f>
        <v>0</v>
      </c>
      <c r="AI468" s="1" t="n">
        <f aca="false">IF(ISBLANK(D468)=TRUE(),0,D468*F468)</f>
        <v>0</v>
      </c>
      <c r="AJ468" s="1" t="n">
        <f aca="false">IF(ISBLANK(E468)=TRUE(),0,E468*E468)</f>
        <v>0</v>
      </c>
      <c r="AK468" s="1" t="n">
        <f aca="false">IF(ISBLANK(E468)=TRUE(),0,E468*F468)</f>
        <v>0</v>
      </c>
      <c r="AL468" s="1" t="n">
        <f aca="false">IF(ISBLANK(F468)=TRUE(),0,F468*F468)</f>
        <v>0</v>
      </c>
    </row>
    <row r="469" customFormat="false" ht="12.75" hidden="false" customHeight="false" outlineLevel="0" collapsed="false">
      <c r="B469" s="16"/>
      <c r="G469" s="8"/>
      <c r="R469" s="1" t="n">
        <f aca="false">IF(ISBLANK(A469)=TRUE(),0,1)</f>
        <v>0</v>
      </c>
      <c r="S469" s="1" t="n">
        <f aca="false">IF(ISBLANK(B469)=TRUE(),0,B469)</f>
        <v>0</v>
      </c>
      <c r="T469" s="1" t="n">
        <f aca="false">IF(ISBLANK(C469)=TRUE(),0,C469)</f>
        <v>0</v>
      </c>
      <c r="U469" s="1" t="n">
        <f aca="false">IF(ISBLANK(D469)=TRUE(),0,D469)</f>
        <v>0</v>
      </c>
      <c r="V469" s="1" t="n">
        <f aca="false">IF(ISBLANK(E469)=TRUE(),0,E469)</f>
        <v>0</v>
      </c>
      <c r="W469" s="1" t="n">
        <f aca="false">IF(ISBLANK(F469)=TRUE(),0,F469)</f>
        <v>0</v>
      </c>
      <c r="X469" s="1" t="n">
        <f aca="false">IF(ISBLANK(B469)=TRUE(),0,B469*B469)</f>
        <v>0</v>
      </c>
      <c r="Y469" s="1" t="n">
        <f aca="false">IF(ISBLANK(C469)=TRUE(),0,B469*C469)</f>
        <v>0</v>
      </c>
      <c r="Z469" s="1" t="n">
        <f aca="false">IF(ISBLANK(D469)=TRUE(),0,B469*D469)</f>
        <v>0</v>
      </c>
      <c r="AA469" s="1" t="n">
        <f aca="false">IF(ISBLANK(E469)=TRUE(),0,B469*E469)</f>
        <v>0</v>
      </c>
      <c r="AB469" s="1" t="n">
        <f aca="false">IF(ISBLANK(F469)=TRUE(),0,B469*F469)</f>
        <v>0</v>
      </c>
      <c r="AC469" s="1" t="n">
        <f aca="false">IF(ISBLANK(C469)=TRUE(),0,C469*C469)</f>
        <v>0</v>
      </c>
      <c r="AD469" s="1" t="n">
        <f aca="false">IF(ISBLANK(C469)=TRUE(),0,C469*D469)</f>
        <v>0</v>
      </c>
      <c r="AE469" s="1" t="n">
        <f aca="false">IF(ISBLANK(C469)=TRUE(),0,C469*E469)</f>
        <v>0</v>
      </c>
      <c r="AF469" s="1" t="n">
        <f aca="false">IF(ISBLANK(C469)=TRUE(),0,C469*F469)</f>
        <v>0</v>
      </c>
      <c r="AG469" s="1" t="n">
        <f aca="false">IF(ISBLANK(D469)=TRUE(),0,D469*D469)</f>
        <v>0</v>
      </c>
      <c r="AH469" s="1" t="n">
        <f aca="false">IF(ISBLANK(D469)=TRUE(),0,D469*E469)</f>
        <v>0</v>
      </c>
      <c r="AI469" s="1" t="n">
        <f aca="false">IF(ISBLANK(D469)=TRUE(),0,D469*F469)</f>
        <v>0</v>
      </c>
      <c r="AJ469" s="1" t="n">
        <f aca="false">IF(ISBLANK(E469)=TRUE(),0,E469*E469)</f>
        <v>0</v>
      </c>
      <c r="AK469" s="1" t="n">
        <f aca="false">IF(ISBLANK(E469)=TRUE(),0,E469*F469)</f>
        <v>0</v>
      </c>
      <c r="AL469" s="1" t="n">
        <f aca="false">IF(ISBLANK(F469)=TRUE(),0,F469*F469)</f>
        <v>0</v>
      </c>
    </row>
    <row r="470" customFormat="false" ht="12.75" hidden="false" customHeight="false" outlineLevel="0" collapsed="false">
      <c r="B470" s="16"/>
      <c r="G470" s="8"/>
      <c r="R470" s="1" t="n">
        <f aca="false">IF(ISBLANK(A470)=TRUE(),0,1)</f>
        <v>0</v>
      </c>
      <c r="S470" s="1" t="n">
        <f aca="false">IF(ISBLANK(B470)=TRUE(),0,B470)</f>
        <v>0</v>
      </c>
      <c r="T470" s="1" t="n">
        <f aca="false">IF(ISBLANK(C470)=TRUE(),0,C470)</f>
        <v>0</v>
      </c>
      <c r="U470" s="1" t="n">
        <f aca="false">IF(ISBLANK(D470)=TRUE(),0,D470)</f>
        <v>0</v>
      </c>
      <c r="V470" s="1" t="n">
        <f aca="false">IF(ISBLANK(E470)=TRUE(),0,E470)</f>
        <v>0</v>
      </c>
      <c r="W470" s="1" t="n">
        <f aca="false">IF(ISBLANK(F470)=TRUE(),0,F470)</f>
        <v>0</v>
      </c>
      <c r="X470" s="1" t="n">
        <f aca="false">IF(ISBLANK(B470)=TRUE(),0,B470*B470)</f>
        <v>0</v>
      </c>
      <c r="Y470" s="1" t="n">
        <f aca="false">IF(ISBLANK(C470)=TRUE(),0,B470*C470)</f>
        <v>0</v>
      </c>
      <c r="Z470" s="1" t="n">
        <f aca="false">IF(ISBLANK(D470)=TRUE(),0,B470*D470)</f>
        <v>0</v>
      </c>
      <c r="AA470" s="1" t="n">
        <f aca="false">IF(ISBLANK(E470)=TRUE(),0,B470*E470)</f>
        <v>0</v>
      </c>
      <c r="AB470" s="1" t="n">
        <f aca="false">IF(ISBLANK(F470)=TRUE(),0,B470*F470)</f>
        <v>0</v>
      </c>
      <c r="AC470" s="1" t="n">
        <f aca="false">IF(ISBLANK(C470)=TRUE(),0,C470*C470)</f>
        <v>0</v>
      </c>
      <c r="AD470" s="1" t="n">
        <f aca="false">IF(ISBLANK(C470)=TRUE(),0,C470*D470)</f>
        <v>0</v>
      </c>
      <c r="AE470" s="1" t="n">
        <f aca="false">IF(ISBLANK(C470)=TRUE(),0,C470*E470)</f>
        <v>0</v>
      </c>
      <c r="AF470" s="1" t="n">
        <f aca="false">IF(ISBLANK(C470)=TRUE(),0,C470*F470)</f>
        <v>0</v>
      </c>
      <c r="AG470" s="1" t="n">
        <f aca="false">IF(ISBLANK(D470)=TRUE(),0,D470*D470)</f>
        <v>0</v>
      </c>
      <c r="AH470" s="1" t="n">
        <f aca="false">IF(ISBLANK(D470)=TRUE(),0,D470*E470)</f>
        <v>0</v>
      </c>
      <c r="AI470" s="1" t="n">
        <f aca="false">IF(ISBLANK(D470)=TRUE(),0,D470*F470)</f>
        <v>0</v>
      </c>
      <c r="AJ470" s="1" t="n">
        <f aca="false">IF(ISBLANK(E470)=TRUE(),0,E470*E470)</f>
        <v>0</v>
      </c>
      <c r="AK470" s="1" t="n">
        <f aca="false">IF(ISBLANK(E470)=TRUE(),0,E470*F470)</f>
        <v>0</v>
      </c>
      <c r="AL470" s="1" t="n">
        <f aca="false">IF(ISBLANK(F470)=TRUE(),0,F470*F470)</f>
        <v>0</v>
      </c>
    </row>
    <row r="471" customFormat="false" ht="12.75" hidden="false" customHeight="false" outlineLevel="0" collapsed="false">
      <c r="B471" s="16"/>
      <c r="G471" s="8"/>
      <c r="R471" s="1" t="n">
        <f aca="false">IF(ISBLANK(A471)=TRUE(),0,1)</f>
        <v>0</v>
      </c>
      <c r="S471" s="1" t="n">
        <f aca="false">IF(ISBLANK(B471)=TRUE(),0,B471)</f>
        <v>0</v>
      </c>
      <c r="T471" s="1" t="n">
        <f aca="false">IF(ISBLANK(C471)=TRUE(),0,C471)</f>
        <v>0</v>
      </c>
      <c r="U471" s="1" t="n">
        <f aca="false">IF(ISBLANK(D471)=TRUE(),0,D471)</f>
        <v>0</v>
      </c>
      <c r="V471" s="1" t="n">
        <f aca="false">IF(ISBLANK(E471)=TRUE(),0,E471)</f>
        <v>0</v>
      </c>
      <c r="W471" s="1" t="n">
        <f aca="false">IF(ISBLANK(F471)=TRUE(),0,F471)</f>
        <v>0</v>
      </c>
      <c r="X471" s="1" t="n">
        <f aca="false">IF(ISBLANK(B471)=TRUE(),0,B471*B471)</f>
        <v>0</v>
      </c>
      <c r="Y471" s="1" t="n">
        <f aca="false">IF(ISBLANK(C471)=TRUE(),0,B471*C471)</f>
        <v>0</v>
      </c>
      <c r="Z471" s="1" t="n">
        <f aca="false">IF(ISBLANK(D471)=TRUE(),0,B471*D471)</f>
        <v>0</v>
      </c>
      <c r="AA471" s="1" t="n">
        <f aca="false">IF(ISBLANK(E471)=TRUE(),0,B471*E471)</f>
        <v>0</v>
      </c>
      <c r="AB471" s="1" t="n">
        <f aca="false">IF(ISBLANK(F471)=TRUE(),0,B471*F471)</f>
        <v>0</v>
      </c>
      <c r="AC471" s="1" t="n">
        <f aca="false">IF(ISBLANK(C471)=TRUE(),0,C471*C471)</f>
        <v>0</v>
      </c>
      <c r="AD471" s="1" t="n">
        <f aca="false">IF(ISBLANK(C471)=TRUE(),0,C471*D471)</f>
        <v>0</v>
      </c>
      <c r="AE471" s="1" t="n">
        <f aca="false">IF(ISBLANK(C471)=TRUE(),0,C471*E471)</f>
        <v>0</v>
      </c>
      <c r="AF471" s="1" t="n">
        <f aca="false">IF(ISBLANK(C471)=TRUE(),0,C471*F471)</f>
        <v>0</v>
      </c>
      <c r="AG471" s="1" t="n">
        <f aca="false">IF(ISBLANK(D471)=TRUE(),0,D471*D471)</f>
        <v>0</v>
      </c>
      <c r="AH471" s="1" t="n">
        <f aca="false">IF(ISBLANK(D471)=TRUE(),0,D471*E471)</f>
        <v>0</v>
      </c>
      <c r="AI471" s="1" t="n">
        <f aca="false">IF(ISBLANK(D471)=TRUE(),0,D471*F471)</f>
        <v>0</v>
      </c>
      <c r="AJ471" s="1" t="n">
        <f aca="false">IF(ISBLANK(E471)=TRUE(),0,E471*E471)</f>
        <v>0</v>
      </c>
      <c r="AK471" s="1" t="n">
        <f aca="false">IF(ISBLANK(E471)=TRUE(),0,E471*F471)</f>
        <v>0</v>
      </c>
      <c r="AL471" s="1" t="n">
        <f aca="false">IF(ISBLANK(F471)=TRUE(),0,F471*F471)</f>
        <v>0</v>
      </c>
    </row>
    <row r="472" customFormat="false" ht="12.75" hidden="false" customHeight="false" outlineLevel="0" collapsed="false">
      <c r="B472" s="16"/>
      <c r="G472" s="8"/>
      <c r="R472" s="1" t="n">
        <f aca="false">IF(ISBLANK(A472)=TRUE(),0,1)</f>
        <v>0</v>
      </c>
      <c r="S472" s="1" t="n">
        <f aca="false">IF(ISBLANK(B472)=TRUE(),0,B472)</f>
        <v>0</v>
      </c>
      <c r="T472" s="1" t="n">
        <f aca="false">IF(ISBLANK(C472)=TRUE(),0,C472)</f>
        <v>0</v>
      </c>
      <c r="U472" s="1" t="n">
        <f aca="false">IF(ISBLANK(D472)=TRUE(),0,D472)</f>
        <v>0</v>
      </c>
      <c r="V472" s="1" t="n">
        <f aca="false">IF(ISBLANK(E472)=TRUE(),0,E472)</f>
        <v>0</v>
      </c>
      <c r="W472" s="1" t="n">
        <f aca="false">IF(ISBLANK(F472)=TRUE(),0,F472)</f>
        <v>0</v>
      </c>
      <c r="X472" s="1" t="n">
        <f aca="false">IF(ISBLANK(B472)=TRUE(),0,B472*B472)</f>
        <v>0</v>
      </c>
      <c r="Y472" s="1" t="n">
        <f aca="false">IF(ISBLANK(C472)=TRUE(),0,B472*C472)</f>
        <v>0</v>
      </c>
      <c r="Z472" s="1" t="n">
        <f aca="false">IF(ISBLANK(D472)=TRUE(),0,B472*D472)</f>
        <v>0</v>
      </c>
      <c r="AA472" s="1" t="n">
        <f aca="false">IF(ISBLANK(E472)=TRUE(),0,B472*E472)</f>
        <v>0</v>
      </c>
      <c r="AB472" s="1" t="n">
        <f aca="false">IF(ISBLANK(F472)=TRUE(),0,B472*F472)</f>
        <v>0</v>
      </c>
      <c r="AC472" s="1" t="n">
        <f aca="false">IF(ISBLANK(C472)=TRUE(),0,C472*C472)</f>
        <v>0</v>
      </c>
      <c r="AD472" s="1" t="n">
        <f aca="false">IF(ISBLANK(C472)=TRUE(),0,C472*D472)</f>
        <v>0</v>
      </c>
      <c r="AE472" s="1" t="n">
        <f aca="false">IF(ISBLANK(C472)=TRUE(),0,C472*E472)</f>
        <v>0</v>
      </c>
      <c r="AF472" s="1" t="n">
        <f aca="false">IF(ISBLANK(C472)=TRUE(),0,C472*F472)</f>
        <v>0</v>
      </c>
      <c r="AG472" s="1" t="n">
        <f aca="false">IF(ISBLANK(D472)=TRUE(),0,D472*D472)</f>
        <v>0</v>
      </c>
      <c r="AH472" s="1" t="n">
        <f aca="false">IF(ISBLANK(D472)=TRUE(),0,D472*E472)</f>
        <v>0</v>
      </c>
      <c r="AI472" s="1" t="n">
        <f aca="false">IF(ISBLANK(D472)=TRUE(),0,D472*F472)</f>
        <v>0</v>
      </c>
      <c r="AJ472" s="1" t="n">
        <f aca="false">IF(ISBLANK(E472)=TRUE(),0,E472*E472)</f>
        <v>0</v>
      </c>
      <c r="AK472" s="1" t="n">
        <f aca="false">IF(ISBLANK(E472)=TRUE(),0,E472*F472)</f>
        <v>0</v>
      </c>
      <c r="AL472" s="1" t="n">
        <f aca="false">IF(ISBLANK(F472)=TRUE(),0,F472*F472)</f>
        <v>0</v>
      </c>
    </row>
    <row r="473" customFormat="false" ht="12.75" hidden="false" customHeight="false" outlineLevel="0" collapsed="false">
      <c r="B473" s="16"/>
      <c r="G473" s="8"/>
      <c r="R473" s="1" t="n">
        <f aca="false">IF(ISBLANK(A473)=TRUE(),0,1)</f>
        <v>0</v>
      </c>
      <c r="S473" s="1" t="n">
        <f aca="false">IF(ISBLANK(B473)=TRUE(),0,B473)</f>
        <v>0</v>
      </c>
      <c r="T473" s="1" t="n">
        <f aca="false">IF(ISBLANK(C473)=TRUE(),0,C473)</f>
        <v>0</v>
      </c>
      <c r="U473" s="1" t="n">
        <f aca="false">IF(ISBLANK(D473)=TRUE(),0,D473)</f>
        <v>0</v>
      </c>
      <c r="V473" s="1" t="n">
        <f aca="false">IF(ISBLANK(E473)=TRUE(),0,E473)</f>
        <v>0</v>
      </c>
      <c r="W473" s="1" t="n">
        <f aca="false">IF(ISBLANK(F473)=TRUE(),0,F473)</f>
        <v>0</v>
      </c>
      <c r="X473" s="1" t="n">
        <f aca="false">IF(ISBLANK(B473)=TRUE(),0,B473*B473)</f>
        <v>0</v>
      </c>
      <c r="Y473" s="1" t="n">
        <f aca="false">IF(ISBLANK(C473)=TRUE(),0,B473*C473)</f>
        <v>0</v>
      </c>
      <c r="Z473" s="1" t="n">
        <f aca="false">IF(ISBLANK(D473)=TRUE(),0,B473*D473)</f>
        <v>0</v>
      </c>
      <c r="AA473" s="1" t="n">
        <f aca="false">IF(ISBLANK(E473)=TRUE(),0,B473*E473)</f>
        <v>0</v>
      </c>
      <c r="AB473" s="1" t="n">
        <f aca="false">IF(ISBLANK(F473)=TRUE(),0,B473*F473)</f>
        <v>0</v>
      </c>
      <c r="AC473" s="1" t="n">
        <f aca="false">IF(ISBLANK(C473)=TRUE(),0,C473*C473)</f>
        <v>0</v>
      </c>
      <c r="AD473" s="1" t="n">
        <f aca="false">IF(ISBLANK(C473)=TRUE(),0,C473*D473)</f>
        <v>0</v>
      </c>
      <c r="AE473" s="1" t="n">
        <f aca="false">IF(ISBLANK(C473)=TRUE(),0,C473*E473)</f>
        <v>0</v>
      </c>
      <c r="AF473" s="1" t="n">
        <f aca="false">IF(ISBLANK(C473)=TRUE(),0,C473*F473)</f>
        <v>0</v>
      </c>
      <c r="AG473" s="1" t="n">
        <f aca="false">IF(ISBLANK(D473)=TRUE(),0,D473*D473)</f>
        <v>0</v>
      </c>
      <c r="AH473" s="1" t="n">
        <f aca="false">IF(ISBLANK(D473)=TRUE(),0,D473*E473)</f>
        <v>0</v>
      </c>
      <c r="AI473" s="1" t="n">
        <f aca="false">IF(ISBLANK(D473)=TRUE(),0,D473*F473)</f>
        <v>0</v>
      </c>
      <c r="AJ473" s="1" t="n">
        <f aca="false">IF(ISBLANK(E473)=TRUE(),0,E473*E473)</f>
        <v>0</v>
      </c>
      <c r="AK473" s="1" t="n">
        <f aca="false">IF(ISBLANK(E473)=TRUE(),0,E473*F473)</f>
        <v>0</v>
      </c>
      <c r="AL473" s="1" t="n">
        <f aca="false">IF(ISBLANK(F473)=TRUE(),0,F473*F473)</f>
        <v>0</v>
      </c>
    </row>
    <row r="474" customFormat="false" ht="12.75" hidden="false" customHeight="false" outlineLevel="0" collapsed="false">
      <c r="B474" s="16"/>
      <c r="G474" s="8"/>
      <c r="R474" s="1" t="n">
        <f aca="false">IF(ISBLANK(A474)=TRUE(),0,1)</f>
        <v>0</v>
      </c>
      <c r="S474" s="1" t="n">
        <f aca="false">IF(ISBLANK(B474)=TRUE(),0,B474)</f>
        <v>0</v>
      </c>
      <c r="T474" s="1" t="n">
        <f aca="false">IF(ISBLANK(C474)=TRUE(),0,C474)</f>
        <v>0</v>
      </c>
      <c r="U474" s="1" t="n">
        <f aca="false">IF(ISBLANK(D474)=TRUE(),0,D474)</f>
        <v>0</v>
      </c>
      <c r="V474" s="1" t="n">
        <f aca="false">IF(ISBLANK(E474)=TRUE(),0,E474)</f>
        <v>0</v>
      </c>
      <c r="W474" s="1" t="n">
        <f aca="false">IF(ISBLANK(F474)=TRUE(),0,F474)</f>
        <v>0</v>
      </c>
      <c r="X474" s="1" t="n">
        <f aca="false">IF(ISBLANK(B474)=TRUE(),0,B474*B474)</f>
        <v>0</v>
      </c>
      <c r="Y474" s="1" t="n">
        <f aca="false">IF(ISBLANK(C474)=TRUE(),0,B474*C474)</f>
        <v>0</v>
      </c>
      <c r="Z474" s="1" t="n">
        <f aca="false">IF(ISBLANK(D474)=TRUE(),0,B474*D474)</f>
        <v>0</v>
      </c>
      <c r="AA474" s="1" t="n">
        <f aca="false">IF(ISBLANK(E474)=TRUE(),0,B474*E474)</f>
        <v>0</v>
      </c>
      <c r="AB474" s="1" t="n">
        <f aca="false">IF(ISBLANK(F474)=TRUE(),0,B474*F474)</f>
        <v>0</v>
      </c>
      <c r="AC474" s="1" t="n">
        <f aca="false">IF(ISBLANK(C474)=TRUE(),0,C474*C474)</f>
        <v>0</v>
      </c>
      <c r="AD474" s="1" t="n">
        <f aca="false">IF(ISBLANK(C474)=TRUE(),0,C474*D474)</f>
        <v>0</v>
      </c>
      <c r="AE474" s="1" t="n">
        <f aca="false">IF(ISBLANK(C474)=TRUE(),0,C474*E474)</f>
        <v>0</v>
      </c>
      <c r="AF474" s="1" t="n">
        <f aca="false">IF(ISBLANK(C474)=TRUE(),0,C474*F474)</f>
        <v>0</v>
      </c>
      <c r="AG474" s="1" t="n">
        <f aca="false">IF(ISBLANK(D474)=TRUE(),0,D474*D474)</f>
        <v>0</v>
      </c>
      <c r="AH474" s="1" t="n">
        <f aca="false">IF(ISBLANK(D474)=TRUE(),0,D474*E474)</f>
        <v>0</v>
      </c>
      <c r="AI474" s="1" t="n">
        <f aca="false">IF(ISBLANK(D474)=TRUE(),0,D474*F474)</f>
        <v>0</v>
      </c>
      <c r="AJ474" s="1" t="n">
        <f aca="false">IF(ISBLANK(E474)=TRUE(),0,E474*E474)</f>
        <v>0</v>
      </c>
      <c r="AK474" s="1" t="n">
        <f aca="false">IF(ISBLANK(E474)=TRUE(),0,E474*F474)</f>
        <v>0</v>
      </c>
      <c r="AL474" s="1" t="n">
        <f aca="false">IF(ISBLANK(F474)=TRUE(),0,F474*F474)</f>
        <v>0</v>
      </c>
    </row>
    <row r="475" customFormat="false" ht="12.75" hidden="false" customHeight="false" outlineLevel="0" collapsed="false">
      <c r="B475" s="16"/>
      <c r="G475" s="8"/>
      <c r="R475" s="1" t="n">
        <f aca="false">IF(ISBLANK(A475)=TRUE(),0,1)</f>
        <v>0</v>
      </c>
      <c r="S475" s="1" t="n">
        <f aca="false">IF(ISBLANK(B475)=TRUE(),0,B475)</f>
        <v>0</v>
      </c>
      <c r="T475" s="1" t="n">
        <f aca="false">IF(ISBLANK(C475)=TRUE(),0,C475)</f>
        <v>0</v>
      </c>
      <c r="U475" s="1" t="n">
        <f aca="false">IF(ISBLANK(D475)=TRUE(),0,D475)</f>
        <v>0</v>
      </c>
      <c r="V475" s="1" t="n">
        <f aca="false">IF(ISBLANK(E475)=TRUE(),0,E475)</f>
        <v>0</v>
      </c>
      <c r="W475" s="1" t="n">
        <f aca="false">IF(ISBLANK(F475)=TRUE(),0,F475)</f>
        <v>0</v>
      </c>
      <c r="X475" s="1" t="n">
        <f aca="false">IF(ISBLANK(B475)=TRUE(),0,B475*B475)</f>
        <v>0</v>
      </c>
      <c r="Y475" s="1" t="n">
        <f aca="false">IF(ISBLANK(C475)=TRUE(),0,B475*C475)</f>
        <v>0</v>
      </c>
      <c r="Z475" s="1" t="n">
        <f aca="false">IF(ISBLANK(D475)=TRUE(),0,B475*D475)</f>
        <v>0</v>
      </c>
      <c r="AA475" s="1" t="n">
        <f aca="false">IF(ISBLANK(E475)=TRUE(),0,B475*E475)</f>
        <v>0</v>
      </c>
      <c r="AB475" s="1" t="n">
        <f aca="false">IF(ISBLANK(F475)=TRUE(),0,B475*F475)</f>
        <v>0</v>
      </c>
      <c r="AC475" s="1" t="n">
        <f aca="false">IF(ISBLANK(C475)=TRUE(),0,C475*C475)</f>
        <v>0</v>
      </c>
      <c r="AD475" s="1" t="n">
        <f aca="false">IF(ISBLANK(C475)=TRUE(),0,C475*D475)</f>
        <v>0</v>
      </c>
      <c r="AE475" s="1" t="n">
        <f aca="false">IF(ISBLANK(C475)=TRUE(),0,C475*E475)</f>
        <v>0</v>
      </c>
      <c r="AF475" s="1" t="n">
        <f aca="false">IF(ISBLANK(C475)=TRUE(),0,C475*F475)</f>
        <v>0</v>
      </c>
      <c r="AG475" s="1" t="n">
        <f aca="false">IF(ISBLANK(D475)=TRUE(),0,D475*D475)</f>
        <v>0</v>
      </c>
      <c r="AH475" s="1" t="n">
        <f aca="false">IF(ISBLANK(D475)=TRUE(),0,D475*E475)</f>
        <v>0</v>
      </c>
      <c r="AI475" s="1" t="n">
        <f aca="false">IF(ISBLANK(D475)=TRUE(),0,D475*F475)</f>
        <v>0</v>
      </c>
      <c r="AJ475" s="1" t="n">
        <f aca="false">IF(ISBLANK(E475)=TRUE(),0,E475*E475)</f>
        <v>0</v>
      </c>
      <c r="AK475" s="1" t="n">
        <f aca="false">IF(ISBLANK(E475)=TRUE(),0,E475*F475)</f>
        <v>0</v>
      </c>
      <c r="AL475" s="1" t="n">
        <f aca="false">IF(ISBLANK(F475)=TRUE(),0,F475*F475)</f>
        <v>0</v>
      </c>
    </row>
    <row r="476" customFormat="false" ht="12.75" hidden="false" customHeight="false" outlineLevel="0" collapsed="false">
      <c r="B476" s="16"/>
      <c r="G476" s="8"/>
      <c r="R476" s="1" t="n">
        <f aca="false">IF(ISBLANK(A476)=TRUE(),0,1)</f>
        <v>0</v>
      </c>
      <c r="S476" s="1" t="n">
        <f aca="false">IF(ISBLANK(B476)=TRUE(),0,B476)</f>
        <v>0</v>
      </c>
      <c r="T476" s="1" t="n">
        <f aca="false">IF(ISBLANK(C476)=TRUE(),0,C476)</f>
        <v>0</v>
      </c>
      <c r="U476" s="1" t="n">
        <f aca="false">IF(ISBLANK(D476)=TRUE(),0,D476)</f>
        <v>0</v>
      </c>
      <c r="V476" s="1" t="n">
        <f aca="false">IF(ISBLANK(E476)=TRUE(),0,E476)</f>
        <v>0</v>
      </c>
      <c r="W476" s="1" t="n">
        <f aca="false">IF(ISBLANK(F476)=TRUE(),0,F476)</f>
        <v>0</v>
      </c>
      <c r="X476" s="1" t="n">
        <f aca="false">IF(ISBLANK(B476)=TRUE(),0,B476*B476)</f>
        <v>0</v>
      </c>
      <c r="Y476" s="1" t="n">
        <f aca="false">IF(ISBLANK(C476)=TRUE(),0,B476*C476)</f>
        <v>0</v>
      </c>
      <c r="Z476" s="1" t="n">
        <f aca="false">IF(ISBLANK(D476)=TRUE(),0,B476*D476)</f>
        <v>0</v>
      </c>
      <c r="AA476" s="1" t="n">
        <f aca="false">IF(ISBLANK(E476)=TRUE(),0,B476*E476)</f>
        <v>0</v>
      </c>
      <c r="AB476" s="1" t="n">
        <f aca="false">IF(ISBLANK(F476)=TRUE(),0,B476*F476)</f>
        <v>0</v>
      </c>
      <c r="AC476" s="1" t="n">
        <f aca="false">IF(ISBLANK(C476)=TRUE(),0,C476*C476)</f>
        <v>0</v>
      </c>
      <c r="AD476" s="1" t="n">
        <f aca="false">IF(ISBLANK(C476)=TRUE(),0,C476*D476)</f>
        <v>0</v>
      </c>
      <c r="AE476" s="1" t="n">
        <f aca="false">IF(ISBLANK(C476)=TRUE(),0,C476*E476)</f>
        <v>0</v>
      </c>
      <c r="AF476" s="1" t="n">
        <f aca="false">IF(ISBLANK(C476)=TRUE(),0,C476*F476)</f>
        <v>0</v>
      </c>
      <c r="AG476" s="1" t="n">
        <f aca="false">IF(ISBLANK(D476)=TRUE(),0,D476*D476)</f>
        <v>0</v>
      </c>
      <c r="AH476" s="1" t="n">
        <f aca="false">IF(ISBLANK(D476)=TRUE(),0,D476*E476)</f>
        <v>0</v>
      </c>
      <c r="AI476" s="1" t="n">
        <f aca="false">IF(ISBLANK(D476)=TRUE(),0,D476*F476)</f>
        <v>0</v>
      </c>
      <c r="AJ476" s="1" t="n">
        <f aca="false">IF(ISBLANK(E476)=TRUE(),0,E476*E476)</f>
        <v>0</v>
      </c>
      <c r="AK476" s="1" t="n">
        <f aca="false">IF(ISBLANK(E476)=TRUE(),0,E476*F476)</f>
        <v>0</v>
      </c>
      <c r="AL476" s="1" t="n">
        <f aca="false">IF(ISBLANK(F476)=TRUE(),0,F476*F476)</f>
        <v>0</v>
      </c>
    </row>
    <row r="477" customFormat="false" ht="12.75" hidden="false" customHeight="false" outlineLevel="0" collapsed="false">
      <c r="B477" s="16"/>
      <c r="G477" s="8"/>
      <c r="R477" s="1" t="n">
        <f aca="false">IF(ISBLANK(A477)=TRUE(),0,1)</f>
        <v>0</v>
      </c>
      <c r="S477" s="1" t="n">
        <f aca="false">IF(ISBLANK(B477)=TRUE(),0,B477)</f>
        <v>0</v>
      </c>
      <c r="T477" s="1" t="n">
        <f aca="false">IF(ISBLANK(C477)=TRUE(),0,C477)</f>
        <v>0</v>
      </c>
      <c r="U477" s="1" t="n">
        <f aca="false">IF(ISBLANK(D477)=TRUE(),0,D477)</f>
        <v>0</v>
      </c>
      <c r="V477" s="1" t="n">
        <f aca="false">IF(ISBLANK(E477)=TRUE(),0,E477)</f>
        <v>0</v>
      </c>
      <c r="W477" s="1" t="n">
        <f aca="false">IF(ISBLANK(F477)=TRUE(),0,F477)</f>
        <v>0</v>
      </c>
      <c r="X477" s="1" t="n">
        <f aca="false">IF(ISBLANK(B477)=TRUE(),0,B477*B477)</f>
        <v>0</v>
      </c>
      <c r="Y477" s="1" t="n">
        <f aca="false">IF(ISBLANK(C477)=TRUE(),0,B477*C477)</f>
        <v>0</v>
      </c>
      <c r="Z477" s="1" t="n">
        <f aca="false">IF(ISBLANK(D477)=TRUE(),0,B477*D477)</f>
        <v>0</v>
      </c>
      <c r="AA477" s="1" t="n">
        <f aca="false">IF(ISBLANK(E477)=TRUE(),0,B477*E477)</f>
        <v>0</v>
      </c>
      <c r="AB477" s="1" t="n">
        <f aca="false">IF(ISBLANK(F477)=TRUE(),0,B477*F477)</f>
        <v>0</v>
      </c>
      <c r="AC477" s="1" t="n">
        <f aca="false">IF(ISBLANK(C477)=TRUE(),0,C477*C477)</f>
        <v>0</v>
      </c>
      <c r="AD477" s="1" t="n">
        <f aca="false">IF(ISBLANK(C477)=TRUE(),0,C477*D477)</f>
        <v>0</v>
      </c>
      <c r="AE477" s="1" t="n">
        <f aca="false">IF(ISBLANK(C477)=TRUE(),0,C477*E477)</f>
        <v>0</v>
      </c>
      <c r="AF477" s="1" t="n">
        <f aca="false">IF(ISBLANK(C477)=TRUE(),0,C477*F477)</f>
        <v>0</v>
      </c>
      <c r="AG477" s="1" t="n">
        <f aca="false">IF(ISBLANK(D477)=TRUE(),0,D477*D477)</f>
        <v>0</v>
      </c>
      <c r="AH477" s="1" t="n">
        <f aca="false">IF(ISBLANK(D477)=TRUE(),0,D477*E477)</f>
        <v>0</v>
      </c>
      <c r="AI477" s="1" t="n">
        <f aca="false">IF(ISBLANK(D477)=TRUE(),0,D477*F477)</f>
        <v>0</v>
      </c>
      <c r="AJ477" s="1" t="n">
        <f aca="false">IF(ISBLANK(E477)=TRUE(),0,E477*E477)</f>
        <v>0</v>
      </c>
      <c r="AK477" s="1" t="n">
        <f aca="false">IF(ISBLANK(E477)=TRUE(),0,E477*F477)</f>
        <v>0</v>
      </c>
      <c r="AL477" s="1" t="n">
        <f aca="false">IF(ISBLANK(F477)=TRUE(),0,F477*F477)</f>
        <v>0</v>
      </c>
    </row>
    <row r="478" customFormat="false" ht="12.75" hidden="false" customHeight="false" outlineLevel="0" collapsed="false">
      <c r="B478" s="16"/>
      <c r="G478" s="8"/>
      <c r="R478" s="1" t="n">
        <f aca="false">IF(ISBLANK(A478)=TRUE(),0,1)</f>
        <v>0</v>
      </c>
      <c r="S478" s="1" t="n">
        <f aca="false">IF(ISBLANK(B478)=TRUE(),0,B478)</f>
        <v>0</v>
      </c>
      <c r="T478" s="1" t="n">
        <f aca="false">IF(ISBLANK(C478)=TRUE(),0,C478)</f>
        <v>0</v>
      </c>
      <c r="U478" s="1" t="n">
        <f aca="false">IF(ISBLANK(D478)=TRUE(),0,D478)</f>
        <v>0</v>
      </c>
      <c r="V478" s="1" t="n">
        <f aca="false">IF(ISBLANK(E478)=TRUE(),0,E478)</f>
        <v>0</v>
      </c>
      <c r="W478" s="1" t="n">
        <f aca="false">IF(ISBLANK(F478)=TRUE(),0,F478)</f>
        <v>0</v>
      </c>
      <c r="X478" s="1" t="n">
        <f aca="false">IF(ISBLANK(B478)=TRUE(),0,B478*B478)</f>
        <v>0</v>
      </c>
      <c r="Y478" s="1" t="n">
        <f aca="false">IF(ISBLANK(C478)=TRUE(),0,B478*C478)</f>
        <v>0</v>
      </c>
      <c r="Z478" s="1" t="n">
        <f aca="false">IF(ISBLANK(D478)=TRUE(),0,B478*D478)</f>
        <v>0</v>
      </c>
      <c r="AA478" s="1" t="n">
        <f aca="false">IF(ISBLANK(E478)=TRUE(),0,B478*E478)</f>
        <v>0</v>
      </c>
      <c r="AB478" s="1" t="n">
        <f aca="false">IF(ISBLANK(F478)=TRUE(),0,B478*F478)</f>
        <v>0</v>
      </c>
      <c r="AC478" s="1" t="n">
        <f aca="false">IF(ISBLANK(C478)=TRUE(),0,C478*C478)</f>
        <v>0</v>
      </c>
      <c r="AD478" s="1" t="n">
        <f aca="false">IF(ISBLANK(C478)=TRUE(),0,C478*D478)</f>
        <v>0</v>
      </c>
      <c r="AE478" s="1" t="n">
        <f aca="false">IF(ISBLANK(C478)=TRUE(),0,C478*E478)</f>
        <v>0</v>
      </c>
      <c r="AF478" s="1" t="n">
        <f aca="false">IF(ISBLANK(C478)=TRUE(),0,C478*F478)</f>
        <v>0</v>
      </c>
      <c r="AG478" s="1" t="n">
        <f aca="false">IF(ISBLANK(D478)=TRUE(),0,D478*D478)</f>
        <v>0</v>
      </c>
      <c r="AH478" s="1" t="n">
        <f aca="false">IF(ISBLANK(D478)=TRUE(),0,D478*E478)</f>
        <v>0</v>
      </c>
      <c r="AI478" s="1" t="n">
        <f aca="false">IF(ISBLANK(D478)=TRUE(),0,D478*F478)</f>
        <v>0</v>
      </c>
      <c r="AJ478" s="1" t="n">
        <f aca="false">IF(ISBLANK(E478)=TRUE(),0,E478*E478)</f>
        <v>0</v>
      </c>
      <c r="AK478" s="1" t="n">
        <f aca="false">IF(ISBLANK(E478)=TRUE(),0,E478*F478)</f>
        <v>0</v>
      </c>
      <c r="AL478" s="1" t="n">
        <f aca="false">IF(ISBLANK(F478)=TRUE(),0,F478*F478)</f>
        <v>0</v>
      </c>
    </row>
    <row r="479" customFormat="false" ht="12.75" hidden="false" customHeight="false" outlineLevel="0" collapsed="false">
      <c r="B479" s="16"/>
      <c r="G479" s="8"/>
      <c r="R479" s="1" t="n">
        <f aca="false">IF(ISBLANK(A479)=TRUE(),0,1)</f>
        <v>0</v>
      </c>
      <c r="S479" s="1" t="n">
        <f aca="false">IF(ISBLANK(B479)=TRUE(),0,B479)</f>
        <v>0</v>
      </c>
      <c r="T479" s="1" t="n">
        <f aca="false">IF(ISBLANK(C479)=TRUE(),0,C479)</f>
        <v>0</v>
      </c>
      <c r="U479" s="1" t="n">
        <f aca="false">IF(ISBLANK(D479)=TRUE(),0,D479)</f>
        <v>0</v>
      </c>
      <c r="V479" s="1" t="n">
        <f aca="false">IF(ISBLANK(E479)=TRUE(),0,E479)</f>
        <v>0</v>
      </c>
      <c r="W479" s="1" t="n">
        <f aca="false">IF(ISBLANK(F479)=TRUE(),0,F479)</f>
        <v>0</v>
      </c>
      <c r="X479" s="1" t="n">
        <f aca="false">IF(ISBLANK(B479)=TRUE(),0,B479*B479)</f>
        <v>0</v>
      </c>
      <c r="Y479" s="1" t="n">
        <f aca="false">IF(ISBLANK(C479)=TRUE(),0,B479*C479)</f>
        <v>0</v>
      </c>
      <c r="Z479" s="1" t="n">
        <f aca="false">IF(ISBLANK(D479)=TRUE(),0,B479*D479)</f>
        <v>0</v>
      </c>
      <c r="AA479" s="1" t="n">
        <f aca="false">IF(ISBLANK(E479)=TRUE(),0,B479*E479)</f>
        <v>0</v>
      </c>
      <c r="AB479" s="1" t="n">
        <f aca="false">IF(ISBLANK(F479)=TRUE(),0,B479*F479)</f>
        <v>0</v>
      </c>
      <c r="AC479" s="1" t="n">
        <f aca="false">IF(ISBLANK(C479)=TRUE(),0,C479*C479)</f>
        <v>0</v>
      </c>
      <c r="AD479" s="1" t="n">
        <f aca="false">IF(ISBLANK(C479)=TRUE(),0,C479*D479)</f>
        <v>0</v>
      </c>
      <c r="AE479" s="1" t="n">
        <f aca="false">IF(ISBLANK(C479)=TRUE(),0,C479*E479)</f>
        <v>0</v>
      </c>
      <c r="AF479" s="1" t="n">
        <f aca="false">IF(ISBLANK(C479)=TRUE(),0,C479*F479)</f>
        <v>0</v>
      </c>
      <c r="AG479" s="1" t="n">
        <f aca="false">IF(ISBLANK(D479)=TRUE(),0,D479*D479)</f>
        <v>0</v>
      </c>
      <c r="AH479" s="1" t="n">
        <f aca="false">IF(ISBLANK(D479)=TRUE(),0,D479*E479)</f>
        <v>0</v>
      </c>
      <c r="AI479" s="1" t="n">
        <f aca="false">IF(ISBLANK(D479)=TRUE(),0,D479*F479)</f>
        <v>0</v>
      </c>
      <c r="AJ479" s="1" t="n">
        <f aca="false">IF(ISBLANK(E479)=TRUE(),0,E479*E479)</f>
        <v>0</v>
      </c>
      <c r="AK479" s="1" t="n">
        <f aca="false">IF(ISBLANK(E479)=TRUE(),0,E479*F479)</f>
        <v>0</v>
      </c>
      <c r="AL479" s="1" t="n">
        <f aca="false">IF(ISBLANK(F479)=TRUE(),0,F479*F479)</f>
        <v>0</v>
      </c>
    </row>
    <row r="480" customFormat="false" ht="12.75" hidden="false" customHeight="false" outlineLevel="0" collapsed="false">
      <c r="B480" s="16"/>
      <c r="G480" s="8"/>
      <c r="R480" s="1" t="n">
        <f aca="false">IF(ISBLANK(A480)=TRUE(),0,1)</f>
        <v>0</v>
      </c>
      <c r="S480" s="1" t="n">
        <f aca="false">IF(ISBLANK(B480)=TRUE(),0,B480)</f>
        <v>0</v>
      </c>
      <c r="T480" s="1" t="n">
        <f aca="false">IF(ISBLANK(C480)=TRUE(),0,C480)</f>
        <v>0</v>
      </c>
      <c r="U480" s="1" t="n">
        <f aca="false">IF(ISBLANK(D480)=TRUE(),0,D480)</f>
        <v>0</v>
      </c>
      <c r="V480" s="1" t="n">
        <f aca="false">IF(ISBLANK(E480)=TRUE(),0,E480)</f>
        <v>0</v>
      </c>
      <c r="W480" s="1" t="n">
        <f aca="false">IF(ISBLANK(F480)=TRUE(),0,F480)</f>
        <v>0</v>
      </c>
      <c r="X480" s="1" t="n">
        <f aca="false">IF(ISBLANK(B480)=TRUE(),0,B480*B480)</f>
        <v>0</v>
      </c>
      <c r="Y480" s="1" t="n">
        <f aca="false">IF(ISBLANK(C480)=TRUE(),0,B480*C480)</f>
        <v>0</v>
      </c>
      <c r="Z480" s="1" t="n">
        <f aca="false">IF(ISBLANK(D480)=TRUE(),0,B480*D480)</f>
        <v>0</v>
      </c>
      <c r="AA480" s="1" t="n">
        <f aca="false">IF(ISBLANK(E480)=TRUE(),0,B480*E480)</f>
        <v>0</v>
      </c>
      <c r="AB480" s="1" t="n">
        <f aca="false">IF(ISBLANK(F480)=TRUE(),0,B480*F480)</f>
        <v>0</v>
      </c>
      <c r="AC480" s="1" t="n">
        <f aca="false">IF(ISBLANK(C480)=TRUE(),0,C480*C480)</f>
        <v>0</v>
      </c>
      <c r="AD480" s="1" t="n">
        <f aca="false">IF(ISBLANK(C480)=TRUE(),0,C480*D480)</f>
        <v>0</v>
      </c>
      <c r="AE480" s="1" t="n">
        <f aca="false">IF(ISBLANK(C480)=TRUE(),0,C480*E480)</f>
        <v>0</v>
      </c>
      <c r="AF480" s="1" t="n">
        <f aca="false">IF(ISBLANK(C480)=TRUE(),0,C480*F480)</f>
        <v>0</v>
      </c>
      <c r="AG480" s="1" t="n">
        <f aca="false">IF(ISBLANK(D480)=TRUE(),0,D480*D480)</f>
        <v>0</v>
      </c>
      <c r="AH480" s="1" t="n">
        <f aca="false">IF(ISBLANK(D480)=TRUE(),0,D480*E480)</f>
        <v>0</v>
      </c>
      <c r="AI480" s="1" t="n">
        <f aca="false">IF(ISBLANK(D480)=TRUE(),0,D480*F480)</f>
        <v>0</v>
      </c>
      <c r="AJ480" s="1" t="n">
        <f aca="false">IF(ISBLANK(E480)=TRUE(),0,E480*E480)</f>
        <v>0</v>
      </c>
      <c r="AK480" s="1" t="n">
        <f aca="false">IF(ISBLANK(E480)=TRUE(),0,E480*F480)</f>
        <v>0</v>
      </c>
      <c r="AL480" s="1" t="n">
        <f aca="false">IF(ISBLANK(F480)=TRUE(),0,F480*F480)</f>
        <v>0</v>
      </c>
    </row>
    <row r="481" customFormat="false" ht="12.75" hidden="false" customHeight="false" outlineLevel="0" collapsed="false">
      <c r="B481" s="16"/>
      <c r="G481" s="8"/>
      <c r="R481" s="1" t="n">
        <f aca="false">IF(ISBLANK(A481)=TRUE(),0,1)</f>
        <v>0</v>
      </c>
      <c r="S481" s="1" t="n">
        <f aca="false">IF(ISBLANK(B481)=TRUE(),0,B481)</f>
        <v>0</v>
      </c>
      <c r="T481" s="1" t="n">
        <f aca="false">IF(ISBLANK(C481)=TRUE(),0,C481)</f>
        <v>0</v>
      </c>
      <c r="U481" s="1" t="n">
        <f aca="false">IF(ISBLANK(D481)=TRUE(),0,D481)</f>
        <v>0</v>
      </c>
      <c r="V481" s="1" t="n">
        <f aca="false">IF(ISBLANK(E481)=TRUE(),0,E481)</f>
        <v>0</v>
      </c>
      <c r="W481" s="1" t="n">
        <f aca="false">IF(ISBLANK(F481)=TRUE(),0,F481)</f>
        <v>0</v>
      </c>
      <c r="X481" s="1" t="n">
        <f aca="false">IF(ISBLANK(B481)=TRUE(),0,B481*B481)</f>
        <v>0</v>
      </c>
      <c r="Y481" s="1" t="n">
        <f aca="false">IF(ISBLANK(C481)=TRUE(),0,B481*C481)</f>
        <v>0</v>
      </c>
      <c r="Z481" s="1" t="n">
        <f aca="false">IF(ISBLANK(D481)=TRUE(),0,B481*D481)</f>
        <v>0</v>
      </c>
      <c r="AA481" s="1" t="n">
        <f aca="false">IF(ISBLANK(E481)=TRUE(),0,B481*E481)</f>
        <v>0</v>
      </c>
      <c r="AB481" s="1" t="n">
        <f aca="false">IF(ISBLANK(F481)=TRUE(),0,B481*F481)</f>
        <v>0</v>
      </c>
      <c r="AC481" s="1" t="n">
        <f aca="false">IF(ISBLANK(C481)=TRUE(),0,C481*C481)</f>
        <v>0</v>
      </c>
      <c r="AD481" s="1" t="n">
        <f aca="false">IF(ISBLANK(C481)=TRUE(),0,C481*D481)</f>
        <v>0</v>
      </c>
      <c r="AE481" s="1" t="n">
        <f aca="false">IF(ISBLANK(C481)=TRUE(),0,C481*E481)</f>
        <v>0</v>
      </c>
      <c r="AF481" s="1" t="n">
        <f aca="false">IF(ISBLANK(C481)=TRUE(),0,C481*F481)</f>
        <v>0</v>
      </c>
      <c r="AG481" s="1" t="n">
        <f aca="false">IF(ISBLANK(D481)=TRUE(),0,D481*D481)</f>
        <v>0</v>
      </c>
      <c r="AH481" s="1" t="n">
        <f aca="false">IF(ISBLANK(D481)=TRUE(),0,D481*E481)</f>
        <v>0</v>
      </c>
      <c r="AI481" s="1" t="n">
        <f aca="false">IF(ISBLANK(D481)=TRUE(),0,D481*F481)</f>
        <v>0</v>
      </c>
      <c r="AJ481" s="1" t="n">
        <f aca="false">IF(ISBLANK(E481)=TRUE(),0,E481*E481)</f>
        <v>0</v>
      </c>
      <c r="AK481" s="1" t="n">
        <f aca="false">IF(ISBLANK(E481)=TRUE(),0,E481*F481)</f>
        <v>0</v>
      </c>
      <c r="AL481" s="1" t="n">
        <f aca="false">IF(ISBLANK(F481)=TRUE(),0,F481*F481)</f>
        <v>0</v>
      </c>
    </row>
    <row r="482" customFormat="false" ht="12.75" hidden="false" customHeight="false" outlineLevel="0" collapsed="false">
      <c r="B482" s="16"/>
      <c r="G482" s="8"/>
      <c r="R482" s="1" t="n">
        <f aca="false">IF(ISBLANK(A482)=TRUE(),0,1)</f>
        <v>0</v>
      </c>
      <c r="S482" s="1" t="n">
        <f aca="false">IF(ISBLANK(B482)=TRUE(),0,B482)</f>
        <v>0</v>
      </c>
      <c r="T482" s="1" t="n">
        <f aca="false">IF(ISBLANK(C482)=TRUE(),0,C482)</f>
        <v>0</v>
      </c>
      <c r="U482" s="1" t="n">
        <f aca="false">IF(ISBLANK(D482)=TRUE(),0,D482)</f>
        <v>0</v>
      </c>
      <c r="V482" s="1" t="n">
        <f aca="false">IF(ISBLANK(E482)=TRUE(),0,E482)</f>
        <v>0</v>
      </c>
      <c r="W482" s="1" t="n">
        <f aca="false">IF(ISBLANK(F482)=TRUE(),0,F482)</f>
        <v>0</v>
      </c>
      <c r="X482" s="1" t="n">
        <f aca="false">IF(ISBLANK(B482)=TRUE(),0,B482*B482)</f>
        <v>0</v>
      </c>
      <c r="Y482" s="1" t="n">
        <f aca="false">IF(ISBLANK(C482)=TRUE(),0,B482*C482)</f>
        <v>0</v>
      </c>
      <c r="Z482" s="1" t="n">
        <f aca="false">IF(ISBLANK(D482)=TRUE(),0,B482*D482)</f>
        <v>0</v>
      </c>
      <c r="AA482" s="1" t="n">
        <f aca="false">IF(ISBLANK(E482)=TRUE(),0,B482*E482)</f>
        <v>0</v>
      </c>
      <c r="AB482" s="1" t="n">
        <f aca="false">IF(ISBLANK(F482)=TRUE(),0,B482*F482)</f>
        <v>0</v>
      </c>
      <c r="AC482" s="1" t="n">
        <f aca="false">IF(ISBLANK(C482)=TRUE(),0,C482*C482)</f>
        <v>0</v>
      </c>
      <c r="AD482" s="1" t="n">
        <f aca="false">IF(ISBLANK(C482)=TRUE(),0,C482*D482)</f>
        <v>0</v>
      </c>
      <c r="AE482" s="1" t="n">
        <f aca="false">IF(ISBLANK(C482)=TRUE(),0,C482*E482)</f>
        <v>0</v>
      </c>
      <c r="AF482" s="1" t="n">
        <f aca="false">IF(ISBLANK(C482)=TRUE(),0,C482*F482)</f>
        <v>0</v>
      </c>
      <c r="AG482" s="1" t="n">
        <f aca="false">IF(ISBLANK(D482)=TRUE(),0,D482*D482)</f>
        <v>0</v>
      </c>
      <c r="AH482" s="1" t="n">
        <f aca="false">IF(ISBLANK(D482)=TRUE(),0,D482*E482)</f>
        <v>0</v>
      </c>
      <c r="AI482" s="1" t="n">
        <f aca="false">IF(ISBLANK(D482)=TRUE(),0,D482*F482)</f>
        <v>0</v>
      </c>
      <c r="AJ482" s="1" t="n">
        <f aca="false">IF(ISBLANK(E482)=TRUE(),0,E482*E482)</f>
        <v>0</v>
      </c>
      <c r="AK482" s="1" t="n">
        <f aca="false">IF(ISBLANK(E482)=TRUE(),0,E482*F482)</f>
        <v>0</v>
      </c>
      <c r="AL482" s="1" t="n">
        <f aca="false">IF(ISBLANK(F482)=TRUE(),0,F482*F482)</f>
        <v>0</v>
      </c>
    </row>
    <row r="483" customFormat="false" ht="12.75" hidden="false" customHeight="false" outlineLevel="0" collapsed="false">
      <c r="B483" s="16"/>
      <c r="G483" s="8"/>
      <c r="R483" s="1" t="n">
        <f aca="false">IF(ISBLANK(A483)=TRUE(),0,1)</f>
        <v>0</v>
      </c>
      <c r="S483" s="1" t="n">
        <f aca="false">IF(ISBLANK(B483)=TRUE(),0,B483)</f>
        <v>0</v>
      </c>
      <c r="T483" s="1" t="n">
        <f aca="false">IF(ISBLANK(C483)=TRUE(),0,C483)</f>
        <v>0</v>
      </c>
      <c r="U483" s="1" t="n">
        <f aca="false">IF(ISBLANK(D483)=TRUE(),0,D483)</f>
        <v>0</v>
      </c>
      <c r="V483" s="1" t="n">
        <f aca="false">IF(ISBLANK(E483)=TRUE(),0,E483)</f>
        <v>0</v>
      </c>
      <c r="W483" s="1" t="n">
        <f aca="false">IF(ISBLANK(F483)=TRUE(),0,F483)</f>
        <v>0</v>
      </c>
      <c r="X483" s="1" t="n">
        <f aca="false">IF(ISBLANK(B483)=TRUE(),0,B483*B483)</f>
        <v>0</v>
      </c>
      <c r="Y483" s="1" t="n">
        <f aca="false">IF(ISBLANK(C483)=TRUE(),0,B483*C483)</f>
        <v>0</v>
      </c>
      <c r="Z483" s="1" t="n">
        <f aca="false">IF(ISBLANK(D483)=TRUE(),0,B483*D483)</f>
        <v>0</v>
      </c>
      <c r="AA483" s="1" t="n">
        <f aca="false">IF(ISBLANK(E483)=TRUE(),0,B483*E483)</f>
        <v>0</v>
      </c>
      <c r="AB483" s="1" t="n">
        <f aca="false">IF(ISBLANK(F483)=TRUE(),0,B483*F483)</f>
        <v>0</v>
      </c>
      <c r="AC483" s="1" t="n">
        <f aca="false">IF(ISBLANK(C483)=TRUE(),0,C483*C483)</f>
        <v>0</v>
      </c>
      <c r="AD483" s="1" t="n">
        <f aca="false">IF(ISBLANK(C483)=TRUE(),0,C483*D483)</f>
        <v>0</v>
      </c>
      <c r="AE483" s="1" t="n">
        <f aca="false">IF(ISBLANK(C483)=TRUE(),0,C483*E483)</f>
        <v>0</v>
      </c>
      <c r="AF483" s="1" t="n">
        <f aca="false">IF(ISBLANK(C483)=TRUE(),0,C483*F483)</f>
        <v>0</v>
      </c>
      <c r="AG483" s="1" t="n">
        <f aca="false">IF(ISBLANK(D483)=TRUE(),0,D483*D483)</f>
        <v>0</v>
      </c>
      <c r="AH483" s="1" t="n">
        <f aca="false">IF(ISBLANK(D483)=TRUE(),0,D483*E483)</f>
        <v>0</v>
      </c>
      <c r="AI483" s="1" t="n">
        <f aca="false">IF(ISBLANK(D483)=TRUE(),0,D483*F483)</f>
        <v>0</v>
      </c>
      <c r="AJ483" s="1" t="n">
        <f aca="false">IF(ISBLANK(E483)=TRUE(),0,E483*E483)</f>
        <v>0</v>
      </c>
      <c r="AK483" s="1" t="n">
        <f aca="false">IF(ISBLANK(E483)=TRUE(),0,E483*F483)</f>
        <v>0</v>
      </c>
      <c r="AL483" s="1" t="n">
        <f aca="false">IF(ISBLANK(F483)=TRUE(),0,F483*F483)</f>
        <v>0</v>
      </c>
    </row>
    <row r="484" customFormat="false" ht="12.75" hidden="false" customHeight="false" outlineLevel="0" collapsed="false">
      <c r="B484" s="16"/>
      <c r="G484" s="8"/>
      <c r="R484" s="1" t="n">
        <f aca="false">IF(ISBLANK(A484)=TRUE(),0,1)</f>
        <v>0</v>
      </c>
      <c r="S484" s="1" t="n">
        <f aca="false">IF(ISBLANK(B484)=TRUE(),0,B484)</f>
        <v>0</v>
      </c>
      <c r="T484" s="1" t="n">
        <f aca="false">IF(ISBLANK(C484)=TRUE(),0,C484)</f>
        <v>0</v>
      </c>
      <c r="U484" s="1" t="n">
        <f aca="false">IF(ISBLANK(D484)=TRUE(),0,D484)</f>
        <v>0</v>
      </c>
      <c r="V484" s="1" t="n">
        <f aca="false">IF(ISBLANK(E484)=TRUE(),0,E484)</f>
        <v>0</v>
      </c>
      <c r="W484" s="1" t="n">
        <f aca="false">IF(ISBLANK(F484)=TRUE(),0,F484)</f>
        <v>0</v>
      </c>
      <c r="X484" s="1" t="n">
        <f aca="false">IF(ISBLANK(B484)=TRUE(),0,B484*B484)</f>
        <v>0</v>
      </c>
      <c r="Y484" s="1" t="n">
        <f aca="false">IF(ISBLANK(C484)=TRUE(),0,B484*C484)</f>
        <v>0</v>
      </c>
      <c r="Z484" s="1" t="n">
        <f aca="false">IF(ISBLANK(D484)=TRUE(),0,B484*D484)</f>
        <v>0</v>
      </c>
      <c r="AA484" s="1" t="n">
        <f aca="false">IF(ISBLANK(E484)=TRUE(),0,B484*E484)</f>
        <v>0</v>
      </c>
      <c r="AB484" s="1" t="n">
        <f aca="false">IF(ISBLANK(F484)=TRUE(),0,B484*F484)</f>
        <v>0</v>
      </c>
      <c r="AC484" s="1" t="n">
        <f aca="false">IF(ISBLANK(C484)=TRUE(),0,C484*C484)</f>
        <v>0</v>
      </c>
      <c r="AD484" s="1" t="n">
        <f aca="false">IF(ISBLANK(C484)=TRUE(),0,C484*D484)</f>
        <v>0</v>
      </c>
      <c r="AE484" s="1" t="n">
        <f aca="false">IF(ISBLANK(C484)=TRUE(),0,C484*E484)</f>
        <v>0</v>
      </c>
      <c r="AF484" s="1" t="n">
        <f aca="false">IF(ISBLANK(C484)=TRUE(),0,C484*F484)</f>
        <v>0</v>
      </c>
      <c r="AG484" s="1" t="n">
        <f aca="false">IF(ISBLANK(D484)=TRUE(),0,D484*D484)</f>
        <v>0</v>
      </c>
      <c r="AH484" s="1" t="n">
        <f aca="false">IF(ISBLANK(D484)=TRUE(),0,D484*E484)</f>
        <v>0</v>
      </c>
      <c r="AI484" s="1" t="n">
        <f aca="false">IF(ISBLANK(D484)=TRUE(),0,D484*F484)</f>
        <v>0</v>
      </c>
      <c r="AJ484" s="1" t="n">
        <f aca="false">IF(ISBLANK(E484)=TRUE(),0,E484*E484)</f>
        <v>0</v>
      </c>
      <c r="AK484" s="1" t="n">
        <f aca="false">IF(ISBLANK(E484)=TRUE(),0,E484*F484)</f>
        <v>0</v>
      </c>
      <c r="AL484" s="1" t="n">
        <f aca="false">IF(ISBLANK(F484)=TRUE(),0,F484*F484)</f>
        <v>0</v>
      </c>
    </row>
    <row r="485" customFormat="false" ht="12.75" hidden="false" customHeight="false" outlineLevel="0" collapsed="false">
      <c r="B485" s="16"/>
      <c r="G485" s="8"/>
      <c r="R485" s="1" t="n">
        <f aca="false">IF(ISBLANK(A485)=TRUE(),0,1)</f>
        <v>0</v>
      </c>
      <c r="S485" s="1" t="n">
        <f aca="false">IF(ISBLANK(B485)=TRUE(),0,B485)</f>
        <v>0</v>
      </c>
      <c r="T485" s="1" t="n">
        <f aca="false">IF(ISBLANK(C485)=TRUE(),0,C485)</f>
        <v>0</v>
      </c>
      <c r="U485" s="1" t="n">
        <f aca="false">IF(ISBLANK(D485)=TRUE(),0,D485)</f>
        <v>0</v>
      </c>
      <c r="V485" s="1" t="n">
        <f aca="false">IF(ISBLANK(E485)=TRUE(),0,E485)</f>
        <v>0</v>
      </c>
      <c r="W485" s="1" t="n">
        <f aca="false">IF(ISBLANK(F485)=TRUE(),0,F485)</f>
        <v>0</v>
      </c>
      <c r="X485" s="1" t="n">
        <f aca="false">IF(ISBLANK(B485)=TRUE(),0,B485*B485)</f>
        <v>0</v>
      </c>
      <c r="Y485" s="1" t="n">
        <f aca="false">IF(ISBLANK(C485)=TRUE(),0,B485*C485)</f>
        <v>0</v>
      </c>
      <c r="Z485" s="1" t="n">
        <f aca="false">IF(ISBLANK(D485)=TRUE(),0,B485*D485)</f>
        <v>0</v>
      </c>
      <c r="AA485" s="1" t="n">
        <f aca="false">IF(ISBLANK(E485)=TRUE(),0,B485*E485)</f>
        <v>0</v>
      </c>
      <c r="AB485" s="1" t="n">
        <f aca="false">IF(ISBLANK(F485)=TRUE(),0,B485*F485)</f>
        <v>0</v>
      </c>
      <c r="AC485" s="1" t="n">
        <f aca="false">IF(ISBLANK(C485)=TRUE(),0,C485*C485)</f>
        <v>0</v>
      </c>
      <c r="AD485" s="1" t="n">
        <f aca="false">IF(ISBLANK(C485)=TRUE(),0,C485*D485)</f>
        <v>0</v>
      </c>
      <c r="AE485" s="1" t="n">
        <f aca="false">IF(ISBLANK(C485)=TRUE(),0,C485*E485)</f>
        <v>0</v>
      </c>
      <c r="AF485" s="1" t="n">
        <f aca="false">IF(ISBLANK(C485)=TRUE(),0,C485*F485)</f>
        <v>0</v>
      </c>
      <c r="AG485" s="1" t="n">
        <f aca="false">IF(ISBLANK(D485)=TRUE(),0,D485*D485)</f>
        <v>0</v>
      </c>
      <c r="AH485" s="1" t="n">
        <f aca="false">IF(ISBLANK(D485)=TRUE(),0,D485*E485)</f>
        <v>0</v>
      </c>
      <c r="AI485" s="1" t="n">
        <f aca="false">IF(ISBLANK(D485)=TRUE(),0,D485*F485)</f>
        <v>0</v>
      </c>
      <c r="AJ485" s="1" t="n">
        <f aca="false">IF(ISBLANK(E485)=TRUE(),0,E485*E485)</f>
        <v>0</v>
      </c>
      <c r="AK485" s="1" t="n">
        <f aca="false">IF(ISBLANK(E485)=TRUE(),0,E485*F485)</f>
        <v>0</v>
      </c>
      <c r="AL485" s="1" t="n">
        <f aca="false">IF(ISBLANK(F485)=TRUE(),0,F485*F485)</f>
        <v>0</v>
      </c>
    </row>
    <row r="486" customFormat="false" ht="12.75" hidden="false" customHeight="false" outlineLevel="0" collapsed="false">
      <c r="B486" s="16"/>
      <c r="G486" s="8"/>
      <c r="R486" s="1" t="n">
        <f aca="false">IF(ISBLANK(A486)=TRUE(),0,1)</f>
        <v>0</v>
      </c>
      <c r="S486" s="1" t="n">
        <f aca="false">IF(ISBLANK(B486)=TRUE(),0,B486)</f>
        <v>0</v>
      </c>
      <c r="T486" s="1" t="n">
        <f aca="false">IF(ISBLANK(C486)=TRUE(),0,C486)</f>
        <v>0</v>
      </c>
      <c r="U486" s="1" t="n">
        <f aca="false">IF(ISBLANK(D486)=TRUE(),0,D486)</f>
        <v>0</v>
      </c>
      <c r="V486" s="1" t="n">
        <f aca="false">IF(ISBLANK(E486)=TRUE(),0,E486)</f>
        <v>0</v>
      </c>
      <c r="W486" s="1" t="n">
        <f aca="false">IF(ISBLANK(F486)=TRUE(),0,F486)</f>
        <v>0</v>
      </c>
      <c r="X486" s="1" t="n">
        <f aca="false">IF(ISBLANK(B486)=TRUE(),0,B486*B486)</f>
        <v>0</v>
      </c>
      <c r="Y486" s="1" t="n">
        <f aca="false">IF(ISBLANK(C486)=TRUE(),0,B486*C486)</f>
        <v>0</v>
      </c>
      <c r="Z486" s="1" t="n">
        <f aca="false">IF(ISBLANK(D486)=TRUE(),0,B486*D486)</f>
        <v>0</v>
      </c>
      <c r="AA486" s="1" t="n">
        <f aca="false">IF(ISBLANK(E486)=TRUE(),0,B486*E486)</f>
        <v>0</v>
      </c>
      <c r="AB486" s="1" t="n">
        <f aca="false">IF(ISBLANK(F486)=TRUE(),0,B486*F486)</f>
        <v>0</v>
      </c>
      <c r="AC486" s="1" t="n">
        <f aca="false">IF(ISBLANK(C486)=TRUE(),0,C486*C486)</f>
        <v>0</v>
      </c>
      <c r="AD486" s="1" t="n">
        <f aca="false">IF(ISBLANK(C486)=TRUE(),0,C486*D486)</f>
        <v>0</v>
      </c>
      <c r="AE486" s="1" t="n">
        <f aca="false">IF(ISBLANK(C486)=TRUE(),0,C486*E486)</f>
        <v>0</v>
      </c>
      <c r="AF486" s="1" t="n">
        <f aca="false">IF(ISBLANK(C486)=TRUE(),0,C486*F486)</f>
        <v>0</v>
      </c>
      <c r="AG486" s="1" t="n">
        <f aca="false">IF(ISBLANK(D486)=TRUE(),0,D486*D486)</f>
        <v>0</v>
      </c>
      <c r="AH486" s="1" t="n">
        <f aca="false">IF(ISBLANK(D486)=TRUE(),0,D486*E486)</f>
        <v>0</v>
      </c>
      <c r="AI486" s="1" t="n">
        <f aca="false">IF(ISBLANK(D486)=TRUE(),0,D486*F486)</f>
        <v>0</v>
      </c>
      <c r="AJ486" s="1" t="n">
        <f aca="false">IF(ISBLANK(E486)=TRUE(),0,E486*E486)</f>
        <v>0</v>
      </c>
      <c r="AK486" s="1" t="n">
        <f aca="false">IF(ISBLANK(E486)=TRUE(),0,E486*F486)</f>
        <v>0</v>
      </c>
      <c r="AL486" s="1" t="n">
        <f aca="false">IF(ISBLANK(F486)=TRUE(),0,F486*F486)</f>
        <v>0</v>
      </c>
    </row>
    <row r="487" customFormat="false" ht="12.75" hidden="false" customHeight="false" outlineLevel="0" collapsed="false">
      <c r="B487" s="16"/>
      <c r="G487" s="8"/>
      <c r="R487" s="1" t="n">
        <f aca="false">IF(ISBLANK(A487)=TRUE(),0,1)</f>
        <v>0</v>
      </c>
      <c r="S487" s="1" t="n">
        <f aca="false">IF(ISBLANK(B487)=TRUE(),0,B487)</f>
        <v>0</v>
      </c>
      <c r="T487" s="1" t="n">
        <f aca="false">IF(ISBLANK(C487)=TRUE(),0,C487)</f>
        <v>0</v>
      </c>
      <c r="U487" s="1" t="n">
        <f aca="false">IF(ISBLANK(D487)=TRUE(),0,D487)</f>
        <v>0</v>
      </c>
      <c r="V487" s="1" t="n">
        <f aca="false">IF(ISBLANK(E487)=TRUE(),0,E487)</f>
        <v>0</v>
      </c>
      <c r="W487" s="1" t="n">
        <f aca="false">IF(ISBLANK(F487)=TRUE(),0,F487)</f>
        <v>0</v>
      </c>
      <c r="X487" s="1" t="n">
        <f aca="false">IF(ISBLANK(B487)=TRUE(),0,B487*B487)</f>
        <v>0</v>
      </c>
      <c r="Y487" s="1" t="n">
        <f aca="false">IF(ISBLANK(C487)=TRUE(),0,B487*C487)</f>
        <v>0</v>
      </c>
      <c r="Z487" s="1" t="n">
        <f aca="false">IF(ISBLANK(D487)=TRUE(),0,B487*D487)</f>
        <v>0</v>
      </c>
      <c r="AA487" s="1" t="n">
        <f aca="false">IF(ISBLANK(E487)=TRUE(),0,B487*E487)</f>
        <v>0</v>
      </c>
      <c r="AB487" s="1" t="n">
        <f aca="false">IF(ISBLANK(F487)=TRUE(),0,B487*F487)</f>
        <v>0</v>
      </c>
      <c r="AC487" s="1" t="n">
        <f aca="false">IF(ISBLANK(C487)=TRUE(),0,C487*C487)</f>
        <v>0</v>
      </c>
      <c r="AD487" s="1" t="n">
        <f aca="false">IF(ISBLANK(C487)=TRUE(),0,C487*D487)</f>
        <v>0</v>
      </c>
      <c r="AE487" s="1" t="n">
        <f aca="false">IF(ISBLANK(C487)=TRUE(),0,C487*E487)</f>
        <v>0</v>
      </c>
      <c r="AF487" s="1" t="n">
        <f aca="false">IF(ISBLANK(C487)=TRUE(),0,C487*F487)</f>
        <v>0</v>
      </c>
      <c r="AG487" s="1" t="n">
        <f aca="false">IF(ISBLANK(D487)=TRUE(),0,D487*D487)</f>
        <v>0</v>
      </c>
      <c r="AH487" s="1" t="n">
        <f aca="false">IF(ISBLANK(D487)=TRUE(),0,D487*E487)</f>
        <v>0</v>
      </c>
      <c r="AI487" s="1" t="n">
        <f aca="false">IF(ISBLANK(D487)=TRUE(),0,D487*F487)</f>
        <v>0</v>
      </c>
      <c r="AJ487" s="1" t="n">
        <f aca="false">IF(ISBLANK(E487)=TRUE(),0,E487*E487)</f>
        <v>0</v>
      </c>
      <c r="AK487" s="1" t="n">
        <f aca="false">IF(ISBLANK(E487)=TRUE(),0,E487*F487)</f>
        <v>0</v>
      </c>
      <c r="AL487" s="1" t="n">
        <f aca="false">IF(ISBLANK(F487)=TRUE(),0,F487*F487)</f>
        <v>0</v>
      </c>
    </row>
    <row r="488" customFormat="false" ht="12.75" hidden="false" customHeight="false" outlineLevel="0" collapsed="false">
      <c r="B488" s="16"/>
      <c r="G488" s="8"/>
      <c r="R488" s="1" t="n">
        <f aca="false">IF(ISBLANK(A488)=TRUE(),0,1)</f>
        <v>0</v>
      </c>
      <c r="S488" s="1" t="n">
        <f aca="false">IF(ISBLANK(B488)=TRUE(),0,B488)</f>
        <v>0</v>
      </c>
      <c r="T488" s="1" t="n">
        <f aca="false">IF(ISBLANK(C488)=TRUE(),0,C488)</f>
        <v>0</v>
      </c>
      <c r="U488" s="1" t="n">
        <f aca="false">IF(ISBLANK(D488)=TRUE(),0,D488)</f>
        <v>0</v>
      </c>
      <c r="V488" s="1" t="n">
        <f aca="false">IF(ISBLANK(E488)=TRUE(),0,E488)</f>
        <v>0</v>
      </c>
      <c r="W488" s="1" t="n">
        <f aca="false">IF(ISBLANK(F488)=TRUE(),0,F488)</f>
        <v>0</v>
      </c>
      <c r="X488" s="1" t="n">
        <f aca="false">IF(ISBLANK(B488)=TRUE(),0,B488*B488)</f>
        <v>0</v>
      </c>
      <c r="Y488" s="1" t="n">
        <f aca="false">IF(ISBLANK(C488)=TRUE(),0,B488*C488)</f>
        <v>0</v>
      </c>
      <c r="Z488" s="1" t="n">
        <f aca="false">IF(ISBLANK(D488)=TRUE(),0,B488*D488)</f>
        <v>0</v>
      </c>
      <c r="AA488" s="1" t="n">
        <f aca="false">IF(ISBLANK(E488)=TRUE(),0,B488*E488)</f>
        <v>0</v>
      </c>
      <c r="AB488" s="1" t="n">
        <f aca="false">IF(ISBLANK(F488)=TRUE(),0,B488*F488)</f>
        <v>0</v>
      </c>
      <c r="AC488" s="1" t="n">
        <f aca="false">IF(ISBLANK(C488)=TRUE(),0,C488*C488)</f>
        <v>0</v>
      </c>
      <c r="AD488" s="1" t="n">
        <f aca="false">IF(ISBLANK(C488)=TRUE(),0,C488*D488)</f>
        <v>0</v>
      </c>
      <c r="AE488" s="1" t="n">
        <f aca="false">IF(ISBLANK(C488)=TRUE(),0,C488*E488)</f>
        <v>0</v>
      </c>
      <c r="AF488" s="1" t="n">
        <f aca="false">IF(ISBLANK(C488)=TRUE(),0,C488*F488)</f>
        <v>0</v>
      </c>
      <c r="AG488" s="1" t="n">
        <f aca="false">IF(ISBLANK(D488)=TRUE(),0,D488*D488)</f>
        <v>0</v>
      </c>
      <c r="AH488" s="1" t="n">
        <f aca="false">IF(ISBLANK(D488)=TRUE(),0,D488*E488)</f>
        <v>0</v>
      </c>
      <c r="AI488" s="1" t="n">
        <f aca="false">IF(ISBLANK(D488)=TRUE(),0,D488*F488)</f>
        <v>0</v>
      </c>
      <c r="AJ488" s="1" t="n">
        <f aca="false">IF(ISBLANK(E488)=TRUE(),0,E488*E488)</f>
        <v>0</v>
      </c>
      <c r="AK488" s="1" t="n">
        <f aca="false">IF(ISBLANK(E488)=TRUE(),0,E488*F488)</f>
        <v>0</v>
      </c>
      <c r="AL488" s="1" t="n">
        <f aca="false">IF(ISBLANK(F488)=TRUE(),0,F488*F488)</f>
        <v>0</v>
      </c>
    </row>
    <row r="489" customFormat="false" ht="12.75" hidden="false" customHeight="false" outlineLevel="0" collapsed="false">
      <c r="B489" s="16"/>
      <c r="G489" s="8"/>
      <c r="R489" s="1" t="n">
        <f aca="false">IF(ISBLANK(A489)=TRUE(),0,1)</f>
        <v>0</v>
      </c>
      <c r="S489" s="1" t="n">
        <f aca="false">IF(ISBLANK(B489)=TRUE(),0,B489)</f>
        <v>0</v>
      </c>
      <c r="T489" s="1" t="n">
        <f aca="false">IF(ISBLANK(C489)=TRUE(),0,C489)</f>
        <v>0</v>
      </c>
      <c r="U489" s="1" t="n">
        <f aca="false">IF(ISBLANK(D489)=TRUE(),0,D489)</f>
        <v>0</v>
      </c>
      <c r="V489" s="1" t="n">
        <f aca="false">IF(ISBLANK(E489)=TRUE(),0,E489)</f>
        <v>0</v>
      </c>
      <c r="W489" s="1" t="n">
        <f aca="false">IF(ISBLANK(F489)=TRUE(),0,F489)</f>
        <v>0</v>
      </c>
      <c r="X489" s="1" t="n">
        <f aca="false">IF(ISBLANK(B489)=TRUE(),0,B489*B489)</f>
        <v>0</v>
      </c>
      <c r="Y489" s="1" t="n">
        <f aca="false">IF(ISBLANK(C489)=TRUE(),0,B489*C489)</f>
        <v>0</v>
      </c>
      <c r="Z489" s="1" t="n">
        <f aca="false">IF(ISBLANK(D489)=TRUE(),0,B489*D489)</f>
        <v>0</v>
      </c>
      <c r="AA489" s="1" t="n">
        <f aca="false">IF(ISBLANK(E489)=TRUE(),0,B489*E489)</f>
        <v>0</v>
      </c>
      <c r="AB489" s="1" t="n">
        <f aca="false">IF(ISBLANK(F489)=TRUE(),0,B489*F489)</f>
        <v>0</v>
      </c>
      <c r="AC489" s="1" t="n">
        <f aca="false">IF(ISBLANK(C489)=TRUE(),0,C489*C489)</f>
        <v>0</v>
      </c>
      <c r="AD489" s="1" t="n">
        <f aca="false">IF(ISBLANK(C489)=TRUE(),0,C489*D489)</f>
        <v>0</v>
      </c>
      <c r="AE489" s="1" t="n">
        <f aca="false">IF(ISBLANK(C489)=TRUE(),0,C489*E489)</f>
        <v>0</v>
      </c>
      <c r="AF489" s="1" t="n">
        <f aca="false">IF(ISBLANK(C489)=TRUE(),0,C489*F489)</f>
        <v>0</v>
      </c>
      <c r="AG489" s="1" t="n">
        <f aca="false">IF(ISBLANK(D489)=TRUE(),0,D489*D489)</f>
        <v>0</v>
      </c>
      <c r="AH489" s="1" t="n">
        <f aca="false">IF(ISBLANK(D489)=TRUE(),0,D489*E489)</f>
        <v>0</v>
      </c>
      <c r="AI489" s="1" t="n">
        <f aca="false">IF(ISBLANK(D489)=TRUE(),0,D489*F489)</f>
        <v>0</v>
      </c>
      <c r="AJ489" s="1" t="n">
        <f aca="false">IF(ISBLANK(E489)=TRUE(),0,E489*E489)</f>
        <v>0</v>
      </c>
      <c r="AK489" s="1" t="n">
        <f aca="false">IF(ISBLANK(E489)=TRUE(),0,E489*F489)</f>
        <v>0</v>
      </c>
      <c r="AL489" s="1" t="n">
        <f aca="false">IF(ISBLANK(F489)=TRUE(),0,F489*F489)</f>
        <v>0</v>
      </c>
    </row>
    <row r="490" customFormat="false" ht="12.75" hidden="false" customHeight="false" outlineLevel="0" collapsed="false">
      <c r="B490" s="16"/>
      <c r="G490" s="8"/>
      <c r="R490" s="1" t="n">
        <f aca="false">IF(ISBLANK(A490)=TRUE(),0,1)</f>
        <v>0</v>
      </c>
      <c r="S490" s="1" t="n">
        <f aca="false">IF(ISBLANK(B490)=TRUE(),0,B490)</f>
        <v>0</v>
      </c>
      <c r="T490" s="1" t="n">
        <f aca="false">IF(ISBLANK(C490)=TRUE(),0,C490)</f>
        <v>0</v>
      </c>
      <c r="U490" s="1" t="n">
        <f aca="false">IF(ISBLANK(D490)=TRUE(),0,D490)</f>
        <v>0</v>
      </c>
      <c r="V490" s="1" t="n">
        <f aca="false">IF(ISBLANK(E490)=TRUE(),0,E490)</f>
        <v>0</v>
      </c>
      <c r="W490" s="1" t="n">
        <f aca="false">IF(ISBLANK(F490)=TRUE(),0,F490)</f>
        <v>0</v>
      </c>
      <c r="X490" s="1" t="n">
        <f aca="false">IF(ISBLANK(B490)=TRUE(),0,B490*B490)</f>
        <v>0</v>
      </c>
      <c r="Y490" s="1" t="n">
        <f aca="false">IF(ISBLANK(C490)=TRUE(),0,B490*C490)</f>
        <v>0</v>
      </c>
      <c r="Z490" s="1" t="n">
        <f aca="false">IF(ISBLANK(D490)=TRUE(),0,B490*D490)</f>
        <v>0</v>
      </c>
      <c r="AA490" s="1" t="n">
        <f aca="false">IF(ISBLANK(E490)=TRUE(),0,B490*E490)</f>
        <v>0</v>
      </c>
      <c r="AB490" s="1" t="n">
        <f aca="false">IF(ISBLANK(F490)=TRUE(),0,B490*F490)</f>
        <v>0</v>
      </c>
      <c r="AC490" s="1" t="n">
        <f aca="false">IF(ISBLANK(C490)=TRUE(),0,C490*C490)</f>
        <v>0</v>
      </c>
      <c r="AD490" s="1" t="n">
        <f aca="false">IF(ISBLANK(C490)=TRUE(),0,C490*D490)</f>
        <v>0</v>
      </c>
      <c r="AE490" s="1" t="n">
        <f aca="false">IF(ISBLANK(C490)=TRUE(),0,C490*E490)</f>
        <v>0</v>
      </c>
      <c r="AF490" s="1" t="n">
        <f aca="false">IF(ISBLANK(C490)=TRUE(),0,C490*F490)</f>
        <v>0</v>
      </c>
      <c r="AG490" s="1" t="n">
        <f aca="false">IF(ISBLANK(D490)=TRUE(),0,D490*D490)</f>
        <v>0</v>
      </c>
      <c r="AH490" s="1" t="n">
        <f aca="false">IF(ISBLANK(D490)=TRUE(),0,D490*E490)</f>
        <v>0</v>
      </c>
      <c r="AI490" s="1" t="n">
        <f aca="false">IF(ISBLANK(D490)=TRUE(),0,D490*F490)</f>
        <v>0</v>
      </c>
      <c r="AJ490" s="1" t="n">
        <f aca="false">IF(ISBLANK(E490)=TRUE(),0,E490*E490)</f>
        <v>0</v>
      </c>
      <c r="AK490" s="1" t="n">
        <f aca="false">IF(ISBLANK(E490)=TRUE(),0,E490*F490)</f>
        <v>0</v>
      </c>
      <c r="AL490" s="1" t="n">
        <f aca="false">IF(ISBLANK(F490)=TRUE(),0,F490*F490)</f>
        <v>0</v>
      </c>
    </row>
    <row r="491" customFormat="false" ht="12.75" hidden="false" customHeight="false" outlineLevel="0" collapsed="false">
      <c r="B491" s="16"/>
      <c r="G491" s="8"/>
      <c r="R491" s="1" t="n">
        <f aca="false">IF(ISBLANK(A491)=TRUE(),0,1)</f>
        <v>0</v>
      </c>
      <c r="S491" s="1" t="n">
        <f aca="false">IF(ISBLANK(B491)=TRUE(),0,B491)</f>
        <v>0</v>
      </c>
      <c r="T491" s="1" t="n">
        <f aca="false">IF(ISBLANK(C491)=TRUE(),0,C491)</f>
        <v>0</v>
      </c>
      <c r="U491" s="1" t="n">
        <f aca="false">IF(ISBLANK(D491)=TRUE(),0,D491)</f>
        <v>0</v>
      </c>
      <c r="V491" s="1" t="n">
        <f aca="false">IF(ISBLANK(E491)=TRUE(),0,E491)</f>
        <v>0</v>
      </c>
      <c r="W491" s="1" t="n">
        <f aca="false">IF(ISBLANK(F491)=TRUE(),0,F491)</f>
        <v>0</v>
      </c>
      <c r="X491" s="1" t="n">
        <f aca="false">IF(ISBLANK(B491)=TRUE(),0,B491*B491)</f>
        <v>0</v>
      </c>
      <c r="Y491" s="1" t="n">
        <f aca="false">IF(ISBLANK(C491)=TRUE(),0,B491*C491)</f>
        <v>0</v>
      </c>
      <c r="Z491" s="1" t="n">
        <f aca="false">IF(ISBLANK(D491)=TRUE(),0,B491*D491)</f>
        <v>0</v>
      </c>
      <c r="AA491" s="1" t="n">
        <f aca="false">IF(ISBLANK(E491)=TRUE(),0,B491*E491)</f>
        <v>0</v>
      </c>
      <c r="AB491" s="1" t="n">
        <f aca="false">IF(ISBLANK(F491)=TRUE(),0,B491*F491)</f>
        <v>0</v>
      </c>
      <c r="AC491" s="1" t="n">
        <f aca="false">IF(ISBLANK(C491)=TRUE(),0,C491*C491)</f>
        <v>0</v>
      </c>
      <c r="AD491" s="1" t="n">
        <f aca="false">IF(ISBLANK(C491)=TRUE(),0,C491*D491)</f>
        <v>0</v>
      </c>
      <c r="AE491" s="1" t="n">
        <f aca="false">IF(ISBLANK(C491)=TRUE(),0,C491*E491)</f>
        <v>0</v>
      </c>
      <c r="AF491" s="1" t="n">
        <f aca="false">IF(ISBLANK(C491)=TRUE(),0,C491*F491)</f>
        <v>0</v>
      </c>
      <c r="AG491" s="1" t="n">
        <f aca="false">IF(ISBLANK(D491)=TRUE(),0,D491*D491)</f>
        <v>0</v>
      </c>
      <c r="AH491" s="1" t="n">
        <f aca="false">IF(ISBLANK(D491)=TRUE(),0,D491*E491)</f>
        <v>0</v>
      </c>
      <c r="AI491" s="1" t="n">
        <f aca="false">IF(ISBLANK(D491)=TRUE(),0,D491*F491)</f>
        <v>0</v>
      </c>
      <c r="AJ491" s="1" t="n">
        <f aca="false">IF(ISBLANK(E491)=TRUE(),0,E491*E491)</f>
        <v>0</v>
      </c>
      <c r="AK491" s="1" t="n">
        <f aca="false">IF(ISBLANK(E491)=TRUE(),0,E491*F491)</f>
        <v>0</v>
      </c>
      <c r="AL491" s="1" t="n">
        <f aca="false">IF(ISBLANK(F491)=TRUE(),0,F491*F491)</f>
        <v>0</v>
      </c>
    </row>
    <row r="492" customFormat="false" ht="12.75" hidden="false" customHeight="false" outlineLevel="0" collapsed="false">
      <c r="B492" s="16"/>
      <c r="G492" s="8"/>
      <c r="R492" s="1" t="n">
        <f aca="false">IF(ISBLANK(A492)=TRUE(),0,1)</f>
        <v>0</v>
      </c>
      <c r="S492" s="1" t="n">
        <f aca="false">IF(ISBLANK(B492)=TRUE(),0,B492)</f>
        <v>0</v>
      </c>
      <c r="T492" s="1" t="n">
        <f aca="false">IF(ISBLANK(C492)=TRUE(),0,C492)</f>
        <v>0</v>
      </c>
      <c r="U492" s="1" t="n">
        <f aca="false">IF(ISBLANK(D492)=TRUE(),0,D492)</f>
        <v>0</v>
      </c>
      <c r="V492" s="1" t="n">
        <f aca="false">IF(ISBLANK(E492)=TRUE(),0,E492)</f>
        <v>0</v>
      </c>
      <c r="W492" s="1" t="n">
        <f aca="false">IF(ISBLANK(F492)=TRUE(),0,F492)</f>
        <v>0</v>
      </c>
      <c r="X492" s="1" t="n">
        <f aca="false">IF(ISBLANK(B492)=TRUE(),0,B492*B492)</f>
        <v>0</v>
      </c>
      <c r="Y492" s="1" t="n">
        <f aca="false">IF(ISBLANK(C492)=TRUE(),0,B492*C492)</f>
        <v>0</v>
      </c>
      <c r="Z492" s="1" t="n">
        <f aca="false">IF(ISBLANK(D492)=TRUE(),0,B492*D492)</f>
        <v>0</v>
      </c>
      <c r="AA492" s="1" t="n">
        <f aca="false">IF(ISBLANK(E492)=TRUE(),0,B492*E492)</f>
        <v>0</v>
      </c>
      <c r="AB492" s="1" t="n">
        <f aca="false">IF(ISBLANK(F492)=TRUE(),0,B492*F492)</f>
        <v>0</v>
      </c>
      <c r="AC492" s="1" t="n">
        <f aca="false">IF(ISBLANK(C492)=TRUE(),0,C492*C492)</f>
        <v>0</v>
      </c>
      <c r="AD492" s="1" t="n">
        <f aca="false">IF(ISBLANK(C492)=TRUE(),0,C492*D492)</f>
        <v>0</v>
      </c>
      <c r="AE492" s="1" t="n">
        <f aca="false">IF(ISBLANK(C492)=TRUE(),0,C492*E492)</f>
        <v>0</v>
      </c>
      <c r="AF492" s="1" t="n">
        <f aca="false">IF(ISBLANK(C492)=TRUE(),0,C492*F492)</f>
        <v>0</v>
      </c>
      <c r="AG492" s="1" t="n">
        <f aca="false">IF(ISBLANK(D492)=TRUE(),0,D492*D492)</f>
        <v>0</v>
      </c>
      <c r="AH492" s="1" t="n">
        <f aca="false">IF(ISBLANK(D492)=TRUE(),0,D492*E492)</f>
        <v>0</v>
      </c>
      <c r="AI492" s="1" t="n">
        <f aca="false">IF(ISBLANK(D492)=TRUE(),0,D492*F492)</f>
        <v>0</v>
      </c>
      <c r="AJ492" s="1" t="n">
        <f aca="false">IF(ISBLANK(E492)=TRUE(),0,E492*E492)</f>
        <v>0</v>
      </c>
      <c r="AK492" s="1" t="n">
        <f aca="false">IF(ISBLANK(E492)=TRUE(),0,E492*F492)</f>
        <v>0</v>
      </c>
      <c r="AL492" s="1" t="n">
        <f aca="false">IF(ISBLANK(F492)=TRUE(),0,F492*F492)</f>
        <v>0</v>
      </c>
    </row>
    <row r="493" customFormat="false" ht="12.75" hidden="false" customHeight="false" outlineLevel="0" collapsed="false">
      <c r="B493" s="16"/>
      <c r="G493" s="8"/>
      <c r="R493" s="1" t="n">
        <f aca="false">IF(ISBLANK(A493)=TRUE(),0,1)</f>
        <v>0</v>
      </c>
      <c r="S493" s="1" t="n">
        <f aca="false">IF(ISBLANK(B493)=TRUE(),0,B493)</f>
        <v>0</v>
      </c>
      <c r="T493" s="1" t="n">
        <f aca="false">IF(ISBLANK(C493)=TRUE(),0,C493)</f>
        <v>0</v>
      </c>
      <c r="U493" s="1" t="n">
        <f aca="false">IF(ISBLANK(D493)=TRUE(),0,D493)</f>
        <v>0</v>
      </c>
      <c r="V493" s="1" t="n">
        <f aca="false">IF(ISBLANK(E493)=TRUE(),0,E493)</f>
        <v>0</v>
      </c>
      <c r="W493" s="1" t="n">
        <f aca="false">IF(ISBLANK(F493)=TRUE(),0,F493)</f>
        <v>0</v>
      </c>
      <c r="X493" s="1" t="n">
        <f aca="false">IF(ISBLANK(B493)=TRUE(),0,B493*B493)</f>
        <v>0</v>
      </c>
      <c r="Y493" s="1" t="n">
        <f aca="false">IF(ISBLANK(C493)=TRUE(),0,B493*C493)</f>
        <v>0</v>
      </c>
      <c r="Z493" s="1" t="n">
        <f aca="false">IF(ISBLANK(D493)=TRUE(),0,B493*D493)</f>
        <v>0</v>
      </c>
      <c r="AA493" s="1" t="n">
        <f aca="false">IF(ISBLANK(E493)=TRUE(),0,B493*E493)</f>
        <v>0</v>
      </c>
      <c r="AB493" s="1" t="n">
        <f aca="false">IF(ISBLANK(F493)=TRUE(),0,B493*F493)</f>
        <v>0</v>
      </c>
      <c r="AC493" s="1" t="n">
        <f aca="false">IF(ISBLANK(C493)=TRUE(),0,C493*C493)</f>
        <v>0</v>
      </c>
      <c r="AD493" s="1" t="n">
        <f aca="false">IF(ISBLANK(C493)=TRUE(),0,C493*D493)</f>
        <v>0</v>
      </c>
      <c r="AE493" s="1" t="n">
        <f aca="false">IF(ISBLANK(C493)=TRUE(),0,C493*E493)</f>
        <v>0</v>
      </c>
      <c r="AF493" s="1" t="n">
        <f aca="false">IF(ISBLANK(C493)=TRUE(),0,C493*F493)</f>
        <v>0</v>
      </c>
      <c r="AG493" s="1" t="n">
        <f aca="false">IF(ISBLANK(D493)=TRUE(),0,D493*D493)</f>
        <v>0</v>
      </c>
      <c r="AH493" s="1" t="n">
        <f aca="false">IF(ISBLANK(D493)=TRUE(),0,D493*E493)</f>
        <v>0</v>
      </c>
      <c r="AI493" s="1" t="n">
        <f aca="false">IF(ISBLANK(D493)=TRUE(),0,D493*F493)</f>
        <v>0</v>
      </c>
      <c r="AJ493" s="1" t="n">
        <f aca="false">IF(ISBLANK(E493)=TRUE(),0,E493*E493)</f>
        <v>0</v>
      </c>
      <c r="AK493" s="1" t="n">
        <f aca="false">IF(ISBLANK(E493)=TRUE(),0,E493*F493)</f>
        <v>0</v>
      </c>
      <c r="AL493" s="1" t="n">
        <f aca="false">IF(ISBLANK(F493)=TRUE(),0,F493*F493)</f>
        <v>0</v>
      </c>
    </row>
    <row r="494" customFormat="false" ht="12.75" hidden="false" customHeight="false" outlineLevel="0" collapsed="false">
      <c r="B494" s="16"/>
      <c r="G494" s="8"/>
      <c r="R494" s="1" t="n">
        <f aca="false">IF(ISBLANK(A494)=TRUE(),0,1)</f>
        <v>0</v>
      </c>
      <c r="S494" s="1" t="n">
        <f aca="false">IF(ISBLANK(B494)=TRUE(),0,B494)</f>
        <v>0</v>
      </c>
      <c r="T494" s="1" t="n">
        <f aca="false">IF(ISBLANK(C494)=TRUE(),0,C494)</f>
        <v>0</v>
      </c>
      <c r="U494" s="1" t="n">
        <f aca="false">IF(ISBLANK(D494)=TRUE(),0,D494)</f>
        <v>0</v>
      </c>
      <c r="V494" s="1" t="n">
        <f aca="false">IF(ISBLANK(E494)=TRUE(),0,E494)</f>
        <v>0</v>
      </c>
      <c r="W494" s="1" t="n">
        <f aca="false">IF(ISBLANK(F494)=TRUE(),0,F494)</f>
        <v>0</v>
      </c>
      <c r="X494" s="1" t="n">
        <f aca="false">IF(ISBLANK(B494)=TRUE(),0,B494*B494)</f>
        <v>0</v>
      </c>
      <c r="Y494" s="1" t="n">
        <f aca="false">IF(ISBLANK(C494)=TRUE(),0,B494*C494)</f>
        <v>0</v>
      </c>
      <c r="Z494" s="1" t="n">
        <f aca="false">IF(ISBLANK(D494)=TRUE(),0,B494*D494)</f>
        <v>0</v>
      </c>
      <c r="AA494" s="1" t="n">
        <f aca="false">IF(ISBLANK(E494)=TRUE(),0,B494*E494)</f>
        <v>0</v>
      </c>
      <c r="AB494" s="1" t="n">
        <f aca="false">IF(ISBLANK(F494)=TRUE(),0,B494*F494)</f>
        <v>0</v>
      </c>
      <c r="AC494" s="1" t="n">
        <f aca="false">IF(ISBLANK(C494)=TRUE(),0,C494*C494)</f>
        <v>0</v>
      </c>
      <c r="AD494" s="1" t="n">
        <f aca="false">IF(ISBLANK(C494)=TRUE(),0,C494*D494)</f>
        <v>0</v>
      </c>
      <c r="AE494" s="1" t="n">
        <f aca="false">IF(ISBLANK(C494)=TRUE(),0,C494*E494)</f>
        <v>0</v>
      </c>
      <c r="AF494" s="1" t="n">
        <f aca="false">IF(ISBLANK(C494)=TRUE(),0,C494*F494)</f>
        <v>0</v>
      </c>
      <c r="AG494" s="1" t="n">
        <f aca="false">IF(ISBLANK(D494)=TRUE(),0,D494*D494)</f>
        <v>0</v>
      </c>
      <c r="AH494" s="1" t="n">
        <f aca="false">IF(ISBLANK(D494)=TRUE(),0,D494*E494)</f>
        <v>0</v>
      </c>
      <c r="AI494" s="1" t="n">
        <f aca="false">IF(ISBLANK(D494)=TRUE(),0,D494*F494)</f>
        <v>0</v>
      </c>
      <c r="AJ494" s="1" t="n">
        <f aca="false">IF(ISBLANK(E494)=TRUE(),0,E494*E494)</f>
        <v>0</v>
      </c>
      <c r="AK494" s="1" t="n">
        <f aca="false">IF(ISBLANK(E494)=TRUE(),0,E494*F494)</f>
        <v>0</v>
      </c>
      <c r="AL494" s="1" t="n">
        <f aca="false">IF(ISBLANK(F494)=TRUE(),0,F494*F494)</f>
        <v>0</v>
      </c>
    </row>
    <row r="495" customFormat="false" ht="12.75" hidden="false" customHeight="false" outlineLevel="0" collapsed="false">
      <c r="B495" s="16"/>
      <c r="G495" s="8"/>
      <c r="R495" s="1" t="n">
        <f aca="false">IF(ISBLANK(A495)=TRUE(),0,1)</f>
        <v>0</v>
      </c>
      <c r="S495" s="1" t="n">
        <f aca="false">IF(ISBLANK(B495)=TRUE(),0,B495)</f>
        <v>0</v>
      </c>
      <c r="T495" s="1" t="n">
        <f aca="false">IF(ISBLANK(C495)=TRUE(),0,C495)</f>
        <v>0</v>
      </c>
      <c r="U495" s="1" t="n">
        <f aca="false">IF(ISBLANK(D495)=TRUE(),0,D495)</f>
        <v>0</v>
      </c>
      <c r="V495" s="1" t="n">
        <f aca="false">IF(ISBLANK(E495)=TRUE(),0,E495)</f>
        <v>0</v>
      </c>
      <c r="W495" s="1" t="n">
        <f aca="false">IF(ISBLANK(F495)=TRUE(),0,F495)</f>
        <v>0</v>
      </c>
      <c r="X495" s="1" t="n">
        <f aca="false">IF(ISBLANK(B495)=TRUE(),0,B495*B495)</f>
        <v>0</v>
      </c>
      <c r="Y495" s="1" t="n">
        <f aca="false">IF(ISBLANK(C495)=TRUE(),0,B495*C495)</f>
        <v>0</v>
      </c>
      <c r="Z495" s="1" t="n">
        <f aca="false">IF(ISBLANK(D495)=TRUE(),0,B495*D495)</f>
        <v>0</v>
      </c>
      <c r="AA495" s="1" t="n">
        <f aca="false">IF(ISBLANK(E495)=TRUE(),0,B495*E495)</f>
        <v>0</v>
      </c>
      <c r="AB495" s="1" t="n">
        <f aca="false">IF(ISBLANK(F495)=TRUE(),0,B495*F495)</f>
        <v>0</v>
      </c>
      <c r="AC495" s="1" t="n">
        <f aca="false">IF(ISBLANK(C495)=TRUE(),0,C495*C495)</f>
        <v>0</v>
      </c>
      <c r="AD495" s="1" t="n">
        <f aca="false">IF(ISBLANK(C495)=TRUE(),0,C495*D495)</f>
        <v>0</v>
      </c>
      <c r="AE495" s="1" t="n">
        <f aca="false">IF(ISBLANK(C495)=TRUE(),0,C495*E495)</f>
        <v>0</v>
      </c>
      <c r="AF495" s="1" t="n">
        <f aca="false">IF(ISBLANK(C495)=TRUE(),0,C495*F495)</f>
        <v>0</v>
      </c>
      <c r="AG495" s="1" t="n">
        <f aca="false">IF(ISBLANK(D495)=TRUE(),0,D495*D495)</f>
        <v>0</v>
      </c>
      <c r="AH495" s="1" t="n">
        <f aca="false">IF(ISBLANK(D495)=TRUE(),0,D495*E495)</f>
        <v>0</v>
      </c>
      <c r="AI495" s="1" t="n">
        <f aca="false">IF(ISBLANK(D495)=TRUE(),0,D495*F495)</f>
        <v>0</v>
      </c>
      <c r="AJ495" s="1" t="n">
        <f aca="false">IF(ISBLANK(E495)=TRUE(),0,E495*E495)</f>
        <v>0</v>
      </c>
      <c r="AK495" s="1" t="n">
        <f aca="false">IF(ISBLANK(E495)=TRUE(),0,E495*F495)</f>
        <v>0</v>
      </c>
      <c r="AL495" s="1" t="n">
        <f aca="false">IF(ISBLANK(F495)=TRUE(),0,F495*F495)</f>
        <v>0</v>
      </c>
    </row>
    <row r="496" customFormat="false" ht="12.75" hidden="false" customHeight="false" outlineLevel="0" collapsed="false">
      <c r="B496" s="16"/>
      <c r="G496" s="8"/>
      <c r="R496" s="1" t="n">
        <f aca="false">IF(ISBLANK(A496)=TRUE(),0,1)</f>
        <v>0</v>
      </c>
      <c r="S496" s="1" t="n">
        <f aca="false">IF(ISBLANK(B496)=TRUE(),0,B496)</f>
        <v>0</v>
      </c>
      <c r="T496" s="1" t="n">
        <f aca="false">IF(ISBLANK(C496)=TRUE(),0,C496)</f>
        <v>0</v>
      </c>
      <c r="U496" s="1" t="n">
        <f aca="false">IF(ISBLANK(D496)=TRUE(),0,D496)</f>
        <v>0</v>
      </c>
      <c r="V496" s="1" t="n">
        <f aca="false">IF(ISBLANK(E496)=TRUE(),0,E496)</f>
        <v>0</v>
      </c>
      <c r="W496" s="1" t="n">
        <f aca="false">IF(ISBLANK(F496)=TRUE(),0,F496)</f>
        <v>0</v>
      </c>
      <c r="X496" s="1" t="n">
        <f aca="false">IF(ISBLANK(B496)=TRUE(),0,B496*B496)</f>
        <v>0</v>
      </c>
      <c r="Y496" s="1" t="n">
        <f aca="false">IF(ISBLANK(C496)=TRUE(),0,B496*C496)</f>
        <v>0</v>
      </c>
      <c r="Z496" s="1" t="n">
        <f aca="false">IF(ISBLANK(D496)=TRUE(),0,B496*D496)</f>
        <v>0</v>
      </c>
      <c r="AA496" s="1" t="n">
        <f aca="false">IF(ISBLANK(E496)=TRUE(),0,B496*E496)</f>
        <v>0</v>
      </c>
      <c r="AB496" s="1" t="n">
        <f aca="false">IF(ISBLANK(F496)=TRUE(),0,B496*F496)</f>
        <v>0</v>
      </c>
      <c r="AC496" s="1" t="n">
        <f aca="false">IF(ISBLANK(C496)=TRUE(),0,C496*C496)</f>
        <v>0</v>
      </c>
      <c r="AD496" s="1" t="n">
        <f aca="false">IF(ISBLANK(C496)=TRUE(),0,C496*D496)</f>
        <v>0</v>
      </c>
      <c r="AE496" s="1" t="n">
        <f aca="false">IF(ISBLANK(C496)=TRUE(),0,C496*E496)</f>
        <v>0</v>
      </c>
      <c r="AF496" s="1" t="n">
        <f aca="false">IF(ISBLANK(C496)=TRUE(),0,C496*F496)</f>
        <v>0</v>
      </c>
      <c r="AG496" s="1" t="n">
        <f aca="false">IF(ISBLANK(D496)=TRUE(),0,D496*D496)</f>
        <v>0</v>
      </c>
      <c r="AH496" s="1" t="n">
        <f aca="false">IF(ISBLANK(D496)=TRUE(),0,D496*E496)</f>
        <v>0</v>
      </c>
      <c r="AI496" s="1" t="n">
        <f aca="false">IF(ISBLANK(D496)=TRUE(),0,D496*F496)</f>
        <v>0</v>
      </c>
      <c r="AJ496" s="1" t="n">
        <f aca="false">IF(ISBLANK(E496)=TRUE(),0,E496*E496)</f>
        <v>0</v>
      </c>
      <c r="AK496" s="1" t="n">
        <f aca="false">IF(ISBLANK(E496)=TRUE(),0,E496*F496)</f>
        <v>0</v>
      </c>
      <c r="AL496" s="1" t="n">
        <f aca="false">IF(ISBLANK(F496)=TRUE(),0,F496*F496)</f>
        <v>0</v>
      </c>
    </row>
    <row r="497" customFormat="false" ht="12.75" hidden="false" customHeight="false" outlineLevel="0" collapsed="false">
      <c r="B497" s="16"/>
      <c r="G497" s="8"/>
      <c r="R497" s="1" t="n">
        <f aca="false">IF(ISBLANK(A497)=TRUE(),0,1)</f>
        <v>0</v>
      </c>
      <c r="S497" s="1" t="n">
        <f aca="false">IF(ISBLANK(B497)=TRUE(),0,B497)</f>
        <v>0</v>
      </c>
      <c r="T497" s="1" t="n">
        <f aca="false">IF(ISBLANK(C497)=TRUE(),0,C497)</f>
        <v>0</v>
      </c>
      <c r="U497" s="1" t="n">
        <f aca="false">IF(ISBLANK(D497)=TRUE(),0,D497)</f>
        <v>0</v>
      </c>
      <c r="V497" s="1" t="n">
        <f aca="false">IF(ISBLANK(E497)=TRUE(),0,E497)</f>
        <v>0</v>
      </c>
      <c r="W497" s="1" t="n">
        <f aca="false">IF(ISBLANK(F497)=TRUE(),0,F497)</f>
        <v>0</v>
      </c>
      <c r="X497" s="1" t="n">
        <f aca="false">IF(ISBLANK(B497)=TRUE(),0,B497*B497)</f>
        <v>0</v>
      </c>
      <c r="Y497" s="1" t="n">
        <f aca="false">IF(ISBLANK(C497)=TRUE(),0,B497*C497)</f>
        <v>0</v>
      </c>
      <c r="Z497" s="1" t="n">
        <f aca="false">IF(ISBLANK(D497)=TRUE(),0,B497*D497)</f>
        <v>0</v>
      </c>
      <c r="AA497" s="1" t="n">
        <f aca="false">IF(ISBLANK(E497)=TRUE(),0,B497*E497)</f>
        <v>0</v>
      </c>
      <c r="AB497" s="1" t="n">
        <f aca="false">IF(ISBLANK(F497)=TRUE(),0,B497*F497)</f>
        <v>0</v>
      </c>
      <c r="AC497" s="1" t="n">
        <f aca="false">IF(ISBLANK(C497)=TRUE(),0,C497*C497)</f>
        <v>0</v>
      </c>
      <c r="AD497" s="1" t="n">
        <f aca="false">IF(ISBLANK(C497)=TRUE(),0,C497*D497)</f>
        <v>0</v>
      </c>
      <c r="AE497" s="1" t="n">
        <f aca="false">IF(ISBLANK(C497)=TRUE(),0,C497*E497)</f>
        <v>0</v>
      </c>
      <c r="AF497" s="1" t="n">
        <f aca="false">IF(ISBLANK(C497)=TRUE(),0,C497*F497)</f>
        <v>0</v>
      </c>
      <c r="AG497" s="1" t="n">
        <f aca="false">IF(ISBLANK(D497)=TRUE(),0,D497*D497)</f>
        <v>0</v>
      </c>
      <c r="AH497" s="1" t="n">
        <f aca="false">IF(ISBLANK(D497)=TRUE(),0,D497*E497)</f>
        <v>0</v>
      </c>
      <c r="AI497" s="1" t="n">
        <f aca="false">IF(ISBLANK(D497)=TRUE(),0,D497*F497)</f>
        <v>0</v>
      </c>
      <c r="AJ497" s="1" t="n">
        <f aca="false">IF(ISBLANK(E497)=TRUE(),0,E497*E497)</f>
        <v>0</v>
      </c>
      <c r="AK497" s="1" t="n">
        <f aca="false">IF(ISBLANK(E497)=TRUE(),0,E497*F497)</f>
        <v>0</v>
      </c>
      <c r="AL497" s="1" t="n">
        <f aca="false">IF(ISBLANK(F497)=TRUE(),0,F497*F497)</f>
        <v>0</v>
      </c>
    </row>
    <row r="498" customFormat="false" ht="12.75" hidden="false" customHeight="false" outlineLevel="0" collapsed="false">
      <c r="B498" s="16"/>
      <c r="G498" s="8"/>
      <c r="R498" s="1" t="n">
        <f aca="false">IF(ISBLANK(A498)=TRUE(),0,1)</f>
        <v>0</v>
      </c>
      <c r="S498" s="1" t="n">
        <f aca="false">IF(ISBLANK(B498)=TRUE(),0,B498)</f>
        <v>0</v>
      </c>
      <c r="T498" s="1" t="n">
        <f aca="false">IF(ISBLANK(C498)=TRUE(),0,C498)</f>
        <v>0</v>
      </c>
      <c r="U498" s="1" t="n">
        <f aca="false">IF(ISBLANK(D498)=TRUE(),0,D498)</f>
        <v>0</v>
      </c>
      <c r="V498" s="1" t="n">
        <f aca="false">IF(ISBLANK(E498)=TRUE(),0,E498)</f>
        <v>0</v>
      </c>
      <c r="W498" s="1" t="n">
        <f aca="false">IF(ISBLANK(F498)=TRUE(),0,F498)</f>
        <v>0</v>
      </c>
      <c r="X498" s="1" t="n">
        <f aca="false">IF(ISBLANK(B498)=TRUE(),0,B498*B498)</f>
        <v>0</v>
      </c>
      <c r="Y498" s="1" t="n">
        <f aca="false">IF(ISBLANK(C498)=TRUE(),0,B498*C498)</f>
        <v>0</v>
      </c>
      <c r="Z498" s="1" t="n">
        <f aca="false">IF(ISBLANK(D498)=TRUE(),0,B498*D498)</f>
        <v>0</v>
      </c>
      <c r="AA498" s="1" t="n">
        <f aca="false">IF(ISBLANK(E498)=TRUE(),0,B498*E498)</f>
        <v>0</v>
      </c>
      <c r="AB498" s="1" t="n">
        <f aca="false">IF(ISBLANK(F498)=TRUE(),0,B498*F498)</f>
        <v>0</v>
      </c>
      <c r="AC498" s="1" t="n">
        <f aca="false">IF(ISBLANK(C498)=TRUE(),0,C498*C498)</f>
        <v>0</v>
      </c>
      <c r="AD498" s="1" t="n">
        <f aca="false">IF(ISBLANK(C498)=TRUE(),0,C498*D498)</f>
        <v>0</v>
      </c>
      <c r="AE498" s="1" t="n">
        <f aca="false">IF(ISBLANK(C498)=TRUE(),0,C498*E498)</f>
        <v>0</v>
      </c>
      <c r="AF498" s="1" t="n">
        <f aca="false">IF(ISBLANK(C498)=TRUE(),0,C498*F498)</f>
        <v>0</v>
      </c>
      <c r="AG498" s="1" t="n">
        <f aca="false">IF(ISBLANK(D498)=TRUE(),0,D498*D498)</f>
        <v>0</v>
      </c>
      <c r="AH498" s="1" t="n">
        <f aca="false">IF(ISBLANK(D498)=TRUE(),0,D498*E498)</f>
        <v>0</v>
      </c>
      <c r="AI498" s="1" t="n">
        <f aca="false">IF(ISBLANK(D498)=TRUE(),0,D498*F498)</f>
        <v>0</v>
      </c>
      <c r="AJ498" s="1" t="n">
        <f aca="false">IF(ISBLANK(E498)=TRUE(),0,E498*E498)</f>
        <v>0</v>
      </c>
      <c r="AK498" s="1" t="n">
        <f aca="false">IF(ISBLANK(E498)=TRUE(),0,E498*F498)</f>
        <v>0</v>
      </c>
      <c r="AL498" s="1" t="n">
        <f aca="false">IF(ISBLANK(F498)=TRUE(),0,F498*F498)</f>
        <v>0</v>
      </c>
    </row>
    <row r="499" customFormat="false" ht="12.75" hidden="false" customHeight="false" outlineLevel="0" collapsed="false">
      <c r="B499" s="16"/>
      <c r="G499" s="8"/>
      <c r="R499" s="1" t="n">
        <f aca="false">IF(ISBLANK(A499)=TRUE(),0,1)</f>
        <v>0</v>
      </c>
      <c r="S499" s="1" t="n">
        <f aca="false">IF(ISBLANK(B499)=TRUE(),0,B499)</f>
        <v>0</v>
      </c>
      <c r="T499" s="1" t="n">
        <f aca="false">IF(ISBLANK(C499)=TRUE(),0,C499)</f>
        <v>0</v>
      </c>
      <c r="U499" s="1" t="n">
        <f aca="false">IF(ISBLANK(D499)=TRUE(),0,D499)</f>
        <v>0</v>
      </c>
      <c r="V499" s="1" t="n">
        <f aca="false">IF(ISBLANK(E499)=TRUE(),0,E499)</f>
        <v>0</v>
      </c>
      <c r="W499" s="1" t="n">
        <f aca="false">IF(ISBLANK(F499)=TRUE(),0,F499)</f>
        <v>0</v>
      </c>
      <c r="X499" s="1" t="n">
        <f aca="false">IF(ISBLANK(B499)=TRUE(),0,B499*B499)</f>
        <v>0</v>
      </c>
      <c r="Y499" s="1" t="n">
        <f aca="false">IF(ISBLANK(C499)=TRUE(),0,B499*C499)</f>
        <v>0</v>
      </c>
      <c r="Z499" s="1" t="n">
        <f aca="false">IF(ISBLANK(D499)=TRUE(),0,B499*D499)</f>
        <v>0</v>
      </c>
      <c r="AA499" s="1" t="n">
        <f aca="false">IF(ISBLANK(E499)=TRUE(),0,B499*E499)</f>
        <v>0</v>
      </c>
      <c r="AB499" s="1" t="n">
        <f aca="false">IF(ISBLANK(F499)=TRUE(),0,B499*F499)</f>
        <v>0</v>
      </c>
      <c r="AC499" s="1" t="n">
        <f aca="false">IF(ISBLANK(C499)=TRUE(),0,C499*C499)</f>
        <v>0</v>
      </c>
      <c r="AD499" s="1" t="n">
        <f aca="false">IF(ISBLANK(C499)=TRUE(),0,C499*D499)</f>
        <v>0</v>
      </c>
      <c r="AE499" s="1" t="n">
        <f aca="false">IF(ISBLANK(C499)=TRUE(),0,C499*E499)</f>
        <v>0</v>
      </c>
      <c r="AF499" s="1" t="n">
        <f aca="false">IF(ISBLANK(C499)=TRUE(),0,C499*F499)</f>
        <v>0</v>
      </c>
      <c r="AG499" s="1" t="n">
        <f aca="false">IF(ISBLANK(D499)=TRUE(),0,D499*D499)</f>
        <v>0</v>
      </c>
      <c r="AH499" s="1" t="n">
        <f aca="false">IF(ISBLANK(D499)=TRUE(),0,D499*E499)</f>
        <v>0</v>
      </c>
      <c r="AI499" s="1" t="n">
        <f aca="false">IF(ISBLANK(D499)=TRUE(),0,D499*F499)</f>
        <v>0</v>
      </c>
      <c r="AJ499" s="1" t="n">
        <f aca="false">IF(ISBLANK(E499)=TRUE(),0,E499*E499)</f>
        <v>0</v>
      </c>
      <c r="AK499" s="1" t="n">
        <f aca="false">IF(ISBLANK(E499)=TRUE(),0,E499*F499)</f>
        <v>0</v>
      </c>
      <c r="AL499" s="1" t="n">
        <f aca="false">IF(ISBLANK(F499)=TRUE(),0,F499*F499)</f>
        <v>0</v>
      </c>
    </row>
    <row r="500" customFormat="false" ht="12.75" hidden="false" customHeight="false" outlineLevel="0" collapsed="false">
      <c r="B500" s="16"/>
      <c r="G500" s="8"/>
      <c r="R500" s="1" t="n">
        <f aca="false">IF(ISBLANK(A500)=TRUE(),0,1)</f>
        <v>0</v>
      </c>
      <c r="S500" s="1" t="n">
        <f aca="false">IF(ISBLANK(B500)=TRUE(),0,B500)</f>
        <v>0</v>
      </c>
      <c r="T500" s="1" t="n">
        <f aca="false">IF(ISBLANK(C500)=TRUE(),0,C500)</f>
        <v>0</v>
      </c>
      <c r="U500" s="1" t="n">
        <f aca="false">IF(ISBLANK(D500)=TRUE(),0,D500)</f>
        <v>0</v>
      </c>
      <c r="V500" s="1" t="n">
        <f aca="false">IF(ISBLANK(E500)=TRUE(),0,E500)</f>
        <v>0</v>
      </c>
      <c r="W500" s="1" t="n">
        <f aca="false">IF(ISBLANK(F500)=TRUE(),0,F500)</f>
        <v>0</v>
      </c>
      <c r="X500" s="1" t="n">
        <f aca="false">IF(ISBLANK(B500)=TRUE(),0,B500*B500)</f>
        <v>0</v>
      </c>
      <c r="Y500" s="1" t="n">
        <f aca="false">IF(ISBLANK(C500)=TRUE(),0,B500*C500)</f>
        <v>0</v>
      </c>
      <c r="Z500" s="1" t="n">
        <f aca="false">IF(ISBLANK(D500)=TRUE(),0,B500*D500)</f>
        <v>0</v>
      </c>
      <c r="AA500" s="1" t="n">
        <f aca="false">IF(ISBLANK(E500)=TRUE(),0,B500*E500)</f>
        <v>0</v>
      </c>
      <c r="AB500" s="1" t="n">
        <f aca="false">IF(ISBLANK(F500)=TRUE(),0,B500*F500)</f>
        <v>0</v>
      </c>
      <c r="AC500" s="1" t="n">
        <f aca="false">IF(ISBLANK(C500)=TRUE(),0,C500*C500)</f>
        <v>0</v>
      </c>
      <c r="AD500" s="1" t="n">
        <f aca="false">IF(ISBLANK(C500)=TRUE(),0,C500*D500)</f>
        <v>0</v>
      </c>
      <c r="AE500" s="1" t="n">
        <f aca="false">IF(ISBLANK(C500)=TRUE(),0,C500*E500)</f>
        <v>0</v>
      </c>
      <c r="AF500" s="1" t="n">
        <f aca="false">IF(ISBLANK(C500)=TRUE(),0,C500*F500)</f>
        <v>0</v>
      </c>
      <c r="AG500" s="1" t="n">
        <f aca="false">IF(ISBLANK(D500)=TRUE(),0,D500*D500)</f>
        <v>0</v>
      </c>
      <c r="AH500" s="1" t="n">
        <f aca="false">IF(ISBLANK(D500)=TRUE(),0,D500*E500)</f>
        <v>0</v>
      </c>
      <c r="AI500" s="1" t="n">
        <f aca="false">IF(ISBLANK(D500)=TRUE(),0,D500*F500)</f>
        <v>0</v>
      </c>
      <c r="AJ500" s="1" t="n">
        <f aca="false">IF(ISBLANK(E500)=TRUE(),0,E500*E500)</f>
        <v>0</v>
      </c>
      <c r="AK500" s="1" t="n">
        <f aca="false">IF(ISBLANK(E500)=TRUE(),0,E500*F500)</f>
        <v>0</v>
      </c>
      <c r="AL500" s="1" t="n">
        <f aca="false">IF(ISBLANK(F500)=TRUE(),0,F500*F500)</f>
        <v>0</v>
      </c>
    </row>
    <row r="501" customFormat="false" ht="13.5" hidden="false" customHeight="false" outlineLevel="0" collapsed="false">
      <c r="B501" s="16"/>
      <c r="G501" s="8"/>
      <c r="R501" s="1" t="n">
        <f aca="false">IF(ISBLANK(A501)=TRUE(),0,1)</f>
        <v>0</v>
      </c>
      <c r="S501" s="1" t="n">
        <f aca="false">IF(ISBLANK(B501)=TRUE(),0,B501)</f>
        <v>0</v>
      </c>
      <c r="T501" s="1" t="n">
        <f aca="false">IF(ISBLANK(C501)=TRUE(),0,C501)</f>
        <v>0</v>
      </c>
      <c r="U501" s="1" t="n">
        <f aca="false">IF(ISBLANK(D501)=TRUE(),0,D501)</f>
        <v>0</v>
      </c>
      <c r="V501" s="1" t="n">
        <f aca="false">IF(ISBLANK(E501)=TRUE(),0,E501)</f>
        <v>0</v>
      </c>
      <c r="W501" s="1" t="n">
        <f aca="false">IF(ISBLANK(F501)=TRUE(),0,F501)</f>
        <v>0</v>
      </c>
      <c r="X501" s="1" t="n">
        <f aca="false">IF(ISBLANK(B501)=TRUE(),0,B501*B501)</f>
        <v>0</v>
      </c>
      <c r="Y501" s="1" t="n">
        <f aca="false">IF(ISBLANK(C501)=TRUE(),0,B501*C501)</f>
        <v>0</v>
      </c>
      <c r="Z501" s="1" t="n">
        <f aca="false">IF(ISBLANK(D501)=TRUE(),0,B501*D501)</f>
        <v>0</v>
      </c>
      <c r="AA501" s="1" t="n">
        <f aca="false">IF(ISBLANK(E501)=TRUE(),0,B501*E501)</f>
        <v>0</v>
      </c>
      <c r="AB501" s="1" t="n">
        <f aca="false">IF(ISBLANK(F501)=TRUE(),0,B501*F501)</f>
        <v>0</v>
      </c>
      <c r="AC501" s="1" t="n">
        <f aca="false">IF(ISBLANK(C501)=TRUE(),0,C501*C501)</f>
        <v>0</v>
      </c>
      <c r="AD501" s="1" t="n">
        <f aca="false">IF(ISBLANK(C501)=TRUE(),0,C501*D501)</f>
        <v>0</v>
      </c>
      <c r="AE501" s="1" t="n">
        <f aca="false">IF(ISBLANK(C501)=TRUE(),0,C501*E501)</f>
        <v>0</v>
      </c>
      <c r="AF501" s="1" t="n">
        <f aca="false">IF(ISBLANK(C501)=TRUE(),0,C501*F501)</f>
        <v>0</v>
      </c>
      <c r="AG501" s="1" t="n">
        <f aca="false">IF(ISBLANK(D501)=TRUE(),0,D501*D501)</f>
        <v>0</v>
      </c>
      <c r="AH501" s="1" t="n">
        <f aca="false">IF(ISBLANK(D501)=TRUE(),0,D501*E501)</f>
        <v>0</v>
      </c>
      <c r="AI501" s="1" t="n">
        <f aca="false">IF(ISBLANK(D501)=TRUE(),0,D501*F501)</f>
        <v>0</v>
      </c>
      <c r="AJ501" s="1" t="n">
        <f aca="false">IF(ISBLANK(E501)=TRUE(),0,E501*E501)</f>
        <v>0</v>
      </c>
      <c r="AK501" s="1" t="n">
        <f aca="false">IF(ISBLANK(E501)=TRUE(),0,E501*F501)</f>
        <v>0</v>
      </c>
      <c r="AL501" s="1" t="n">
        <f aca="false">IF(ISBLANK(F501)=TRUE(),0,F501*F501)</f>
        <v>0</v>
      </c>
    </row>
    <row r="502" customFormat="false" ht="13.5" hidden="false" customHeight="false" outlineLevel="0" collapsed="false">
      <c r="A502" s="17"/>
      <c r="B502" s="17"/>
      <c r="C502" s="17"/>
      <c r="D502" s="17"/>
      <c r="E502" s="17"/>
      <c r="F502" s="17"/>
      <c r="R502" s="1" t="n">
        <f aca="false">SUM(R2:R501)</f>
        <v>23</v>
      </c>
      <c r="S502" s="1" t="n">
        <f aca="false">SUM(S2:S501)</f>
        <v>12</v>
      </c>
      <c r="T502" s="1" t="n">
        <f aca="false">SUM(T2:T501)</f>
        <v>276</v>
      </c>
      <c r="U502" s="1" t="n">
        <f aca="false">SUM(U2:U501)</f>
        <v>4324</v>
      </c>
      <c r="V502" s="1" t="n">
        <f aca="false">SUM(V2:V501)</f>
        <v>76176</v>
      </c>
      <c r="W502" s="1" t="n">
        <f aca="false">SUM(W2:W501)</f>
        <v>0</v>
      </c>
      <c r="X502" s="1" t="n">
        <f aca="false">SUM(X2:X501)</f>
        <v>12</v>
      </c>
      <c r="Y502" s="1" t="n">
        <f aca="false">SUM(Y2:Y501)</f>
        <v>144</v>
      </c>
      <c r="Z502" s="1" t="n">
        <f aca="false">SUM(Z2:Z501)</f>
        <v>2300</v>
      </c>
      <c r="AA502" s="1" t="n">
        <f aca="false">SUM(AA2:AA501)</f>
        <v>41328</v>
      </c>
      <c r="AB502" s="1" t="n">
        <f aca="false">SUM(AB2:AB501)</f>
        <v>0</v>
      </c>
      <c r="AC502" s="1" t="n">
        <f aca="false">SUM(AC2:AC501)</f>
        <v>4324</v>
      </c>
      <c r="AD502" s="1" t="n">
        <f aca="false">SUM(AD2:AD501)</f>
        <v>76176</v>
      </c>
      <c r="AE502" s="1" t="n">
        <f aca="false">SUM(AE2:AE501)</f>
        <v>1431244</v>
      </c>
      <c r="AF502" s="1" t="n">
        <f aca="false">SUM(AF2:AF501)</f>
        <v>0</v>
      </c>
      <c r="AG502" s="1" t="n">
        <f aca="false">SUM(AG2:AG501)</f>
        <v>1431244</v>
      </c>
      <c r="AH502" s="1" t="n">
        <f aca="false">SUM(AH2:AH501)</f>
        <v>28007376</v>
      </c>
      <c r="AI502" s="1" t="n">
        <f aca="false">SUM(AI2:AI501)</f>
        <v>0</v>
      </c>
      <c r="AJ502" s="1" t="n">
        <f aca="false">SUM(AJ2:AJ501)</f>
        <v>563637724</v>
      </c>
      <c r="AK502" s="1" t="n">
        <f aca="false">SUM(AK2:AK501)</f>
        <v>0</v>
      </c>
      <c r="AL502" s="1" t="n">
        <f aca="false">SUM(AL2:AL501)</f>
        <v>0</v>
      </c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</cols>
  <sheetData>
    <row r="1" customFormat="false" ht="24.75" hidden="false" customHeight="false" outlineLevel="0" collapsed="false">
      <c r="A1" s="19" t="s">
        <v>50</v>
      </c>
      <c r="B1" s="19"/>
      <c r="C1" s="19"/>
      <c r="D1" s="19"/>
      <c r="E1" s="19"/>
      <c r="F1" s="19"/>
      <c r="G1" s="20"/>
    </row>
    <row r="2" customFormat="false" ht="18" hidden="false" customHeight="true" outlineLevel="0" collapsed="false">
      <c r="A2" s="21" t="s">
        <v>51</v>
      </c>
      <c r="B2" s="22"/>
      <c r="C2" s="22"/>
      <c r="D2" s="22"/>
      <c r="E2" s="22"/>
      <c r="F2" s="23"/>
      <c r="G2" s="20"/>
    </row>
    <row r="3" customFormat="false" ht="12.75" hidden="false" customHeight="false" outlineLevel="0" collapsed="false">
      <c r="A3" s="24" t="s">
        <v>52</v>
      </c>
      <c r="B3" s="25" t="s">
        <v>53</v>
      </c>
      <c r="C3" s="25" t="s">
        <v>54</v>
      </c>
      <c r="D3" s="25" t="s">
        <v>55</v>
      </c>
      <c r="E3" s="25" t="s">
        <v>56</v>
      </c>
      <c r="F3" s="26" t="str">
        <f aca="false">IF(ISBLANK(Data!$F$2)=TRUE()," ","B5-hat")</f>
        <v> </v>
      </c>
      <c r="G3" s="20"/>
    </row>
    <row r="4" customFormat="false" ht="15" hidden="false" customHeight="true" outlineLevel="0" collapsed="false">
      <c r="A4" s="27" t="n">
        <v>24066.53</v>
      </c>
      <c r="B4" s="28" t="n">
        <v>1506.97552447552</v>
      </c>
      <c r="C4" s="28" t="n">
        <v>355.869727374033</v>
      </c>
      <c r="D4" s="28" t="n">
        <v>-37.6342049255055</v>
      </c>
      <c r="E4" s="28" t="n">
        <v>0.926137630485361</v>
      </c>
      <c r="F4" s="29"/>
      <c r="G4" s="20"/>
    </row>
    <row r="5" customFormat="false" ht="12" hidden="false" customHeight="true" outlineLevel="0" collapsed="false">
      <c r="A5" s="30"/>
      <c r="B5" s="31"/>
      <c r="C5" s="32"/>
      <c r="D5" s="33"/>
      <c r="E5" s="33"/>
      <c r="F5" s="33"/>
      <c r="G5" s="20"/>
    </row>
    <row r="6" customFormat="false" ht="15" hidden="false" customHeight="true" outlineLevel="0" collapsed="false">
      <c r="A6" s="34"/>
      <c r="B6" s="35" t="s">
        <v>57</v>
      </c>
      <c r="C6" s="36" t="n">
        <v>20255.35</v>
      </c>
      <c r="D6" s="37"/>
      <c r="E6" s="33"/>
      <c r="F6" s="33"/>
      <c r="G6" s="20"/>
    </row>
    <row r="7" customFormat="false" ht="15" hidden="false" customHeight="true" outlineLevel="0" collapsed="false">
      <c r="A7" s="34"/>
      <c r="B7" s="35" t="s">
        <v>58</v>
      </c>
      <c r="C7" s="38" t="n">
        <v>17</v>
      </c>
      <c r="D7" s="33"/>
      <c r="E7" s="33"/>
      <c r="F7" s="33"/>
      <c r="G7" s="20"/>
    </row>
    <row r="8" customFormat="false" ht="18" hidden="false" customHeight="true" outlineLevel="0" collapsed="false">
      <c r="A8" s="39" t="s">
        <v>59</v>
      </c>
      <c r="B8" s="40"/>
      <c r="C8" s="40"/>
      <c r="D8" s="40"/>
      <c r="E8" s="40"/>
      <c r="F8" s="41"/>
      <c r="G8" s="20"/>
    </row>
    <row r="9" customFormat="false" ht="18" hidden="false" customHeight="true" outlineLevel="0" collapsed="false">
      <c r="A9" s="42" t="s">
        <v>60</v>
      </c>
      <c r="B9" s="43"/>
      <c r="C9" s="43"/>
      <c r="D9" s="43"/>
      <c r="E9" s="43"/>
      <c r="F9" s="44"/>
      <c r="G9" s="20"/>
    </row>
    <row r="10" customFormat="false" ht="12.75" hidden="false" customHeight="false" outlineLevel="0" collapsed="false">
      <c r="A10" s="45" t="s">
        <v>6</v>
      </c>
      <c r="B10" s="46" t="s">
        <v>61</v>
      </c>
      <c r="C10" s="47" t="str">
        <f aca="false">IF(ISBLANK(Data!$C$2)=TRUE()," ","X2")</f>
        <v>X2</v>
      </c>
      <c r="D10" s="47" t="str">
        <f aca="false">IF(ISBLANK(Data!$D$2)=TRUE()," ","X3")</f>
        <v>X3</v>
      </c>
      <c r="E10" s="47" t="str">
        <f aca="false">IF(ISBLANK(Data!$E$2)=TRUE()," ","X4")</f>
        <v>X4</v>
      </c>
      <c r="F10" s="48" t="str">
        <f aca="false">IF(ISBLANK(Data!$F$2)=TRUE()," ","X5")</f>
        <v> </v>
      </c>
      <c r="G10" s="20"/>
    </row>
    <row r="11" customFormat="false" ht="15" hidden="false" customHeight="true" outlineLevel="0" collapsed="false">
      <c r="A11" s="49" t="n">
        <v>1</v>
      </c>
      <c r="B11" s="28" t="n">
        <v>0</v>
      </c>
      <c r="C11" s="50" t="n">
        <v>24</v>
      </c>
      <c r="D11" s="29" t="n">
        <v>576</v>
      </c>
      <c r="E11" s="28" t="n">
        <v>13824</v>
      </c>
      <c r="F11" s="28"/>
      <c r="G11" s="20"/>
    </row>
    <row r="12" customFormat="false" ht="13.5" hidden="false" customHeight="true" outlineLevel="0" collapsed="false">
      <c r="A12" s="51"/>
      <c r="B12" s="31"/>
      <c r="C12" s="32"/>
      <c r="D12" s="33"/>
      <c r="E12" s="33"/>
      <c r="F12" s="33"/>
      <c r="G12" s="20"/>
    </row>
    <row r="13" customFormat="false" ht="15.75" hidden="false" customHeight="true" outlineLevel="0" collapsed="false">
      <c r="A13" s="52"/>
      <c r="B13" s="53" t="s">
        <v>62</v>
      </c>
      <c r="C13" s="54" t="n">
        <v>0.95</v>
      </c>
      <c r="D13" s="33"/>
      <c r="E13" s="33"/>
      <c r="F13" s="33"/>
      <c r="G13" s="20"/>
    </row>
    <row r="14" customFormat="false" ht="18" hidden="false" customHeight="true" outlineLevel="0" collapsed="false">
      <c r="A14" s="55" t="s">
        <v>63</v>
      </c>
      <c r="B14" s="40"/>
      <c r="C14" s="40"/>
      <c r="D14" s="40"/>
      <c r="E14" s="40"/>
      <c r="F14" s="41"/>
      <c r="G14" s="20"/>
    </row>
    <row r="15" customFormat="false" ht="14.25" hidden="false" customHeight="true" outlineLevel="0" collapsed="false">
      <c r="A15" s="56" t="str">
        <f aca="false">CONCATENATE("The predicted value for E(Y) given the above X's is ",ROUND(Data!$BF$8,2),".")</f>
        <v>The predicted value for E(Y) given the above X's is 23733.03.</v>
      </c>
      <c r="B15" s="32"/>
      <c r="C15" s="32"/>
      <c r="D15" s="33"/>
      <c r="E15" s="33"/>
      <c r="F15" s="33"/>
      <c r="G15" s="20"/>
    </row>
    <row r="16" customFormat="false" ht="14.25" hidden="false" customHeight="true" outlineLevel="0" collapsed="false">
      <c r="A16" s="56" t="str">
        <f aca="false">CONCATENATE("The ",$C$13*100,"% confidence interval for E(Y) given the above X's is ( ",ROUND(Data!$BF$16,2)," , ",ROUND(Data!$BF$17,2)," ).")</f>
        <v>The 95% confidence interval for E(Y) given the above X's is ( 23414.47 , 24051.58 ).</v>
      </c>
      <c r="B16" s="32"/>
      <c r="C16" s="32"/>
      <c r="D16" s="32"/>
      <c r="E16" s="33"/>
      <c r="F16" s="32"/>
      <c r="G16" s="20"/>
    </row>
    <row r="17" customFormat="false" ht="14.25" hidden="false" customHeight="true" outlineLevel="0" collapsed="false">
      <c r="A17" s="57" t="str">
        <f aca="false">CONCATENATE("The ",$C$13*100,"% prediction interval for E(Y) given the above X's is ( ",ROUND(Data!$BF$20,2)," , ",ROUND(Data!$BF$21,2)," ).")</f>
        <v>The 95% prediction interval for E(Y) given the above X's is ( 23288.47 , 24177.59 ).</v>
      </c>
      <c r="B17" s="58"/>
      <c r="C17" s="58"/>
      <c r="D17" s="58"/>
      <c r="E17" s="58"/>
      <c r="F17" s="58"/>
      <c r="G17" s="20"/>
    </row>
    <row r="18" customFormat="false" ht="13.5" hidden="false" customHeight="false" outlineLevel="0" collapsed="false">
      <c r="C18" s="59"/>
      <c r="D18" s="60"/>
      <c r="E18" s="60"/>
      <c r="F18" s="60"/>
    </row>
    <row r="20" customFormat="false" ht="12.75" hidden="false" customHeight="false" outlineLevel="0" collapsed="false">
      <c r="A20" s="61"/>
    </row>
    <row r="21" customFormat="false" ht="12.75" hidden="false" customHeight="false" outlineLevel="0" collapsed="false">
      <c r="A21" s="61"/>
    </row>
    <row r="22" customFormat="false" ht="12.75" hidden="false" customHeight="false" outlineLevel="0" collapsed="false">
      <c r="B22" s="6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07:37:16Z</dcterms:created>
  <dc:creator>Chris Malone</dc:creator>
  <dc:description/>
  <dc:language>en-US</dc:language>
  <cp:lastModifiedBy>Chris Bilder</cp:lastModifiedBy>
  <dcterms:modified xsi:type="dcterms:W3CDTF">1999-08-11T16:55:20Z</dcterms:modified>
  <cp:revision>0</cp:revision>
  <dc:subject/>
  <dc:title/>
</cp:coreProperties>
</file>