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Data" sheetId="1" state="visible" r:id="rId2"/>
    <sheet name="Descriptive Stats" sheetId="2" state="visible" r:id="rId3"/>
    <sheet name="Y=MPG" sheetId="3" state="visible" r:id="rId4"/>
    <sheet name="Y=MPG Height" sheetId="4" state="visible" r:id="rId5"/>
    <sheet name="Y=MPG Height FTP" sheetId="5" state="visible" r:id="rId6"/>
    <sheet name="Y=MPG Height FTP FGP" sheetId="6" state="visible" r:id="rId7"/>
    <sheet name="Y=Age" sheetId="7" state="visible" r:id="rId8"/>
    <sheet name="Y=Age AGE^2" sheetId="8" state="visible" r:id="rId9"/>
    <sheet name="PPM Histogram" sheetId="9" state="visible" r:id="rId10"/>
  </sheets>
  <definedNames>
    <definedName function="false" hidden="false" name="Abdul_Rauf" vbProcedure="false">Data!$B$33:$K$33</definedName>
    <definedName function="false" hidden="false" name="Adams" vbProcedure="false">Data!$B$50:$K$50</definedName>
    <definedName function="false" hidden="false" name="Age" vbProcedure="false">Data!$O$21:$O$65536</definedName>
    <definedName function="false" hidden="false" name="Ainge" vbProcedure="false">Data!$B$47:$K$47</definedName>
    <definedName function="false" hidden="false" name="Anderson" vbProcedure="false">Data!$B$51:$K$51</definedName>
    <definedName function="false" hidden="false" name="Anthony" vbProcedure="false">Data!$B$98:$K$98</definedName>
    <definedName function="false" hidden="false" name="APG" vbProcedure="false">Data!$F$21:$F$65536</definedName>
    <definedName function="false" hidden="false" name="Armstrsong" vbProcedure="false">Data!$B$48:$K$48</definedName>
    <definedName function="false" hidden="false" name="Bagley" vbProcedure="false">Data!$B$75:$K$75</definedName>
    <definedName function="false" hidden="false" name="Barros" vbProcedure="false">Data!$B$100:$K$100</definedName>
    <definedName function="false" hidden="false" name="Barry" vbProcedure="false">Data!$B$110:$K$110</definedName>
    <definedName function="false" hidden="false" name="Battle" vbProcedure="false">Data!$B$107:$K$107</definedName>
    <definedName function="false" hidden="false" name="Bennett" vbProcedure="false">Data!$B$116:$K$116</definedName>
    <definedName function="false" hidden="false" name="Blackman" vbProcedure="false">Data!$B$58:$K$58</definedName>
    <definedName function="false" hidden="false" name="Blaylock" vbProcedure="false">Data!$B$61:$K$61</definedName>
    <definedName function="false" hidden="false" name="Bogues" vbProcedure="false">Data!$B$91:$K$91</definedName>
    <definedName function="false" hidden="false" name="Bowie" vbProcedure="false">Data!$B$62:$K$62</definedName>
    <definedName function="false" hidden="false" name="Brandon" vbProcedure="false">Data!$B$95:$K$95</definedName>
    <definedName function="false" hidden="false" name="Brooks" vbProcedure="false">Data!$B$99:$K$99</definedName>
    <definedName function="false" hidden="false" name="Brown" vbProcedure="false">Data!$B$86:$K$86</definedName>
    <definedName function="false" hidden="false" name="Chapman" vbProcedure="false">Data!$B$74:$K$74</definedName>
    <definedName function="false" hidden="false" name="Cheeks" vbProcedure="false">Data!$B$90:$K$90</definedName>
    <definedName function="false" hidden="false" name="Coles" vbProcedure="false">Data!$B$66:$K$66</definedName>
    <definedName function="false" hidden="false" name="Cooper" vbProcedure="false">Data!$B$117:$K$117</definedName>
    <definedName function="false" hidden="false" name="Crotty" vbProcedure="false">Data!$B$121:$K$121</definedName>
    <definedName function="false" hidden="false" name="Daniels" vbProcedure="false">Data!$B$77:$K$77</definedName>
    <definedName function="false" hidden="false" name="Davis" vbProcedure="false">Data!$B$85:$K$85</definedName>
    <definedName function="false" hidden="false" name="Dawkins" vbProcedure="false">Data!$B$83:$K$83</definedName>
    <definedName function="false" hidden="false" name="Douglas" vbProcedure="false">Data!$B$113:$K$113</definedName>
    <definedName function="false" hidden="false" name="Drexler" vbProcedure="false">Data!$B$26:$K$26</definedName>
    <definedName function="false" hidden="false" name="Dumars" vbProcedure="false">Data!$B$24:$K$24</definedName>
    <definedName function="false" hidden="false" name="Edwards" vbProcedure="false">Data!$B$53:$K$53</definedName>
    <definedName function="false" hidden="false" name="FGP" vbProcedure="false">Data!$N$21:$N$65536</definedName>
    <definedName function="false" hidden="false" name="First_Initial" vbProcedure="false">Data!$B$21:$B$65536</definedName>
    <definedName function="false" hidden="false" name="Fleming" vbProcedure="false">Data!$B$87:$K$87</definedName>
    <definedName function="false" hidden="false" name="Floyd" vbProcedure="false">Data!$B$96:$K$96</definedName>
    <definedName function="false" hidden="false" name="FTP" vbProcedure="false">Data!$M$21:$M$65536</definedName>
    <definedName function="false" hidden="false" name="Games" vbProcedure="false">Data!$C$21:$C$65536</definedName>
    <definedName function="false" hidden="false" name="George" vbProcedure="false">Data!$B$101:$K$101</definedName>
    <definedName function="false" hidden="false" name="Gill" vbProcedure="false">Data!$B$37:$K$37</definedName>
    <definedName function="false" hidden="false" name="Grant" vbProcedure="false">Data!$B$89:$K$89</definedName>
    <definedName function="false" hidden="false" name="Green" vbProcedure="false">Data!$B$119:$K$119</definedName>
    <definedName function="false" hidden="false" name="Hamphries" vbProcedure="false">Data!$B$71:$K$71</definedName>
    <definedName function="false" hidden="false" name="Hardaway" vbProcedure="false">Data!$B$46:$K$46</definedName>
    <definedName function="false" hidden="false" name="Harper" vbProcedure="false">Data!$B$45:$K$45</definedName>
    <definedName function="false" hidden="false" name="Hawkins" vbProcedure="false">Data!$B$28:$K$28</definedName>
    <definedName function="false" hidden="false" name="Height_cm" vbProcedure="false">Data!$L$21:$L$65536</definedName>
    <definedName function="false" hidden="false" name="Henson" vbProcedure="false">Data!$B$102:$K$102</definedName>
    <definedName function="false" hidden="false" name="Hornacek" vbProcedure="false">Data!$B$27:$K$27</definedName>
    <definedName function="false" hidden="false" name="Jackson" vbProcedure="false">Data!$B$44:$K$44</definedName>
    <definedName function="false" hidden="false" name="Jennings" vbProcedure="false">Data!$B$115:$K$115</definedName>
    <definedName function="false" hidden="false" name="Johnson" vbProcedure="false">Data!$B$106:$K$106</definedName>
    <definedName function="false" hidden="false" name="Jordan" vbProcedure="false">Data!$B$22:$K$22</definedName>
    <definedName function="false" hidden="false" name="Kimble" vbProcedure="false">Data!$B$125:$K$125</definedName>
    <definedName function="false" hidden="false" name="Knight" vbProcedure="false">Data!$B$103:$K$103</definedName>
    <definedName function="false" hidden="false" name="Last_Name" vbProcedure="false">Data!$B$21:$K$65536</definedName>
    <definedName function="false" hidden="false" name="Legler" vbProcedure="false">Data!$B$80:$K$80</definedName>
    <definedName function="false" hidden="false" name="Les" vbProcedure="false">Data!$B$109:$K$109</definedName>
    <definedName function="false" hidden="false" name="Macon" vbProcedure="false">Data!$B$79:$K$79</definedName>
    <definedName function="false" hidden="false" name="Malone" vbProcedure="false">Data!$B$36:$K$36</definedName>
    <definedName function="false" hidden="false" name="Marciulioni" vbProcedure="false">Data!$B$57:$K$57</definedName>
    <definedName function="false" hidden="false" name="Maxwell" vbProcedure="false">Data!$B$59:$K$59</definedName>
    <definedName function="false" hidden="false" name="Mayberry" vbProcedure="false">Data!$B$118:$K$118</definedName>
    <definedName function="false" hidden="false" name="Miller" vbProcedure="false">Data!$B$21:$K$21</definedName>
    <definedName function="false" hidden="false" name="Miner" vbProcedure="false">Data!$B$82:$K$82</definedName>
    <definedName function="false" hidden="false" name="Minutes" vbProcedure="false">Data!$D$21:$D$65536</definedName>
    <definedName function="false" hidden="false" name="MPG" vbProcedure="false">Data!$K$21:$K$65536</definedName>
    <definedName function="false" hidden="false" name="Murdock" vbProcedure="false">Data!$B$69:$K$69</definedName>
    <definedName function="false" hidden="false" name="Negro" vbProcedure="false">Data!$B$68:$K$68</definedName>
    <definedName function="false" hidden="false" name="Newbern" vbProcedure="false">Data!$B$120:$K$120</definedName>
    <definedName function="false" hidden="false" name="Overton" vbProcedure="false">Data!$B$92:$K$92</definedName>
    <definedName function="false" hidden="false" name="Pack" vbProcedure="false">Data!$B$94:$K$94</definedName>
    <definedName function="false" hidden="false" name="Paxson" vbProcedure="false">Data!$B$88:$K$88</definedName>
    <definedName function="false" hidden="false" name="Payton" vbProcedure="false">Data!$B$55:$K$55</definedName>
    <definedName function="false" hidden="false" name="Peeler" vbProcedure="false">Data!$B$76:$K$76</definedName>
    <definedName function="false" hidden="false" name="Phills" vbProcedure="false">Data!$B$124:$K$124</definedName>
    <definedName function="false" hidden="false" name="Pierce" vbProcedure="false">Data!$B$39:$K$39</definedName>
    <definedName function="false" hidden="false" name="Porter" vbProcedure="false">Data!$B$34:$K$34</definedName>
    <definedName function="false" hidden="false" name="PPG" vbProcedure="false">Data!$E$21:$E$65536</definedName>
    <definedName function="false" hidden="false" name="PPM" vbProcedure="false">Data!$J$21:$J$65536</definedName>
    <definedName function="false" hidden="false" name="Price" vbProcedure="false">Data!$B$108:$K$108</definedName>
    <definedName function="false" hidden="false" name="Richardson" vbProcedure="false">Data!$B$70:$K$70</definedName>
    <definedName function="false" hidden="false" name="Richmond" vbProcedure="false">Data!$B$25:$K$25</definedName>
    <definedName function="false" hidden="false" name="Rivers" vbProcedure="false">Data!$B$63:$K$63</definedName>
    <definedName function="false" hidden="false" name="Robertson" vbProcedure="false">Data!$B$78:$K$78</definedName>
    <definedName function="false" hidden="false" name="Robinson" vbProcedure="false">Data!$B$114:$K$114</definedName>
    <definedName function="false" hidden="false" name="RPG" vbProcedure="false">Data!$G$21:$G$65536</definedName>
    <definedName function="false" hidden="false" name="Shaw" vbProcedure="false">Data!$B$64:$K$64</definedName>
    <definedName function="false" hidden="false" name="Skiles" vbProcedure="false">Data!$B$29:$K$29</definedName>
    <definedName function="false" hidden="false" name="Smith" vbProcedure="false">Data!$B$104:$K$104</definedName>
    <definedName function="false" hidden="false" name="Sprewell" vbProcedure="false">Data!$B$40:$K$40</definedName>
    <definedName function="false" hidden="false" name="Starks" vbProcedure="false">Data!$B$43:$K$43</definedName>
    <definedName function="false" hidden="false" name="Stockton" vbProcedure="false">Data!$B$52:$K$52</definedName>
    <definedName function="false" hidden="false" name="Strickland" vbProcedure="false">Data!$B$65:$K$65</definedName>
    <definedName function="false" hidden="false" name="Thomas" vbProcedure="false">Data!$B$56:$K$56</definedName>
    <definedName function="false" hidden="false" name="Threatt" vbProcedure="false">Data!$B$41:$K$41</definedName>
    <definedName function="false" hidden="false" name="Tucker" vbProcedure="false">Data!$B$93:$K$93</definedName>
    <definedName function="false" hidden="false" name="Walker" vbProcedure="false">Data!$B$123:$K$123</definedName>
    <definedName function="false" hidden="false" name="Webb" vbProcedure="false">Data!$B$72:$K$72</definedName>
    <definedName function="false" hidden="false" name="West" vbProcedure="false">Data!$B$23:$K$23</definedName>
    <definedName function="false" hidden="false" name="Wiley" vbProcedure="false">Data!$B$105:$K$105</definedName>
    <definedName function="false" hidden="false" name="Wilkins" vbProcedure="false">Data!$B$49:$K$49</definedName>
    <definedName function="false" hidden="false" name="Williams" vbProcedure="false">Data!$B$112:$K$112</definedName>
    <definedName function="false" hidden="false" name="Woods" vbProcedure="false">Data!$B$122:$K$122</definedName>
    <definedName function="false" hidden="false" name="Young" vbProcedure="false">Data!$B$84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75">
  <si>
    <t xml:space="preserve">Last Name</t>
  </si>
  <si>
    <t xml:space="preserve">First Initial</t>
  </si>
  <si>
    <t xml:space="preserve">Games</t>
  </si>
  <si>
    <t xml:space="preserve">Minutes</t>
  </si>
  <si>
    <t xml:space="preserve">PPG</t>
  </si>
  <si>
    <t xml:space="preserve">APG</t>
  </si>
  <si>
    <t xml:space="preserve">RPG</t>
  </si>
  <si>
    <t xml:space="preserve">APM</t>
  </si>
  <si>
    <t xml:space="preserve">RPM</t>
  </si>
  <si>
    <t xml:space="preserve">PPM</t>
  </si>
  <si>
    <t xml:space="preserve">MPG</t>
  </si>
  <si>
    <t xml:space="preserve">Height(cm)</t>
  </si>
  <si>
    <t xml:space="preserve">FTP</t>
  </si>
  <si>
    <t xml:space="preserve">FGP</t>
  </si>
  <si>
    <t xml:space="preserve">Age</t>
  </si>
  <si>
    <t xml:space="preserve">Age^2</t>
  </si>
  <si>
    <t xml:space="preserve">Residuals</t>
  </si>
  <si>
    <t xml:space="preserve">Feet</t>
  </si>
  <si>
    <t xml:space="preserve">Inches</t>
  </si>
  <si>
    <t xml:space="preserve">Abdul-Rauf</t>
  </si>
  <si>
    <t xml:space="preserve">M. </t>
  </si>
  <si>
    <t xml:space="preserve">Adams</t>
  </si>
  <si>
    <t xml:space="preserve">Ainge</t>
  </si>
  <si>
    <t xml:space="preserve">D. </t>
  </si>
  <si>
    <t xml:space="preserve">Anderson</t>
  </si>
  <si>
    <t xml:space="preserve">K. </t>
  </si>
  <si>
    <t xml:space="preserve">Anthony</t>
  </si>
  <si>
    <t xml:space="preserve">G. </t>
  </si>
  <si>
    <t xml:space="preserve">Armstrsong</t>
  </si>
  <si>
    <t xml:space="preserve">B.J.</t>
  </si>
  <si>
    <t xml:space="preserve">Bagley</t>
  </si>
  <si>
    <t xml:space="preserve">J. </t>
  </si>
  <si>
    <t xml:space="preserve">Barros</t>
  </si>
  <si>
    <t xml:space="preserve">Barry</t>
  </si>
  <si>
    <t xml:space="preserve">Battle</t>
  </si>
  <si>
    <t xml:space="preserve">Bennett</t>
  </si>
  <si>
    <t xml:space="preserve">T. </t>
  </si>
  <si>
    <t xml:space="preserve">Blackman</t>
  </si>
  <si>
    <t xml:space="preserve">R. </t>
  </si>
  <si>
    <t xml:space="preserve">Blaylock</t>
  </si>
  <si>
    <t xml:space="preserve">Bogues</t>
  </si>
  <si>
    <t xml:space="preserve">Bowie</t>
  </si>
  <si>
    <t xml:space="preserve">A. </t>
  </si>
  <si>
    <t xml:space="preserve">Brandon</t>
  </si>
  <si>
    <t xml:space="preserve">Brooks</t>
  </si>
  <si>
    <t xml:space="preserve">S. </t>
  </si>
  <si>
    <t xml:space="preserve">Brown</t>
  </si>
  <si>
    <t xml:space="preserve">Chapman</t>
  </si>
  <si>
    <t xml:space="preserve">Cheeks</t>
  </si>
  <si>
    <t xml:space="preserve">Coles</t>
  </si>
  <si>
    <t xml:space="preserve">B. </t>
  </si>
  <si>
    <t xml:space="preserve">Cooper</t>
  </si>
  <si>
    <t xml:space="preserve">Crotty</t>
  </si>
  <si>
    <t xml:space="preserve">Daniels</t>
  </si>
  <si>
    <t xml:space="preserve">L. </t>
  </si>
  <si>
    <t xml:space="preserve">Davis</t>
  </si>
  <si>
    <t xml:space="preserve">H. </t>
  </si>
  <si>
    <t xml:space="preserve">Dawkins</t>
  </si>
  <si>
    <t xml:space="preserve">Douglas</t>
  </si>
  <si>
    <t xml:space="preserve">Drexler</t>
  </si>
  <si>
    <t xml:space="preserve">C. </t>
  </si>
  <si>
    <t xml:space="preserve">Dumars</t>
  </si>
  <si>
    <t xml:space="preserve">Edwards</t>
  </si>
  <si>
    <t xml:space="preserve">Fleming</t>
  </si>
  <si>
    <t xml:space="preserve">V. </t>
  </si>
  <si>
    <t xml:space="preserve">Floyd</t>
  </si>
  <si>
    <t xml:space="preserve">George</t>
  </si>
  <si>
    <t xml:space="preserve">Gill</t>
  </si>
  <si>
    <t xml:space="preserve">Grant</t>
  </si>
  <si>
    <t xml:space="preserve">Green</t>
  </si>
  <si>
    <t xml:space="preserve">Hamphries</t>
  </si>
  <si>
    <t xml:space="preserve">Hardaway</t>
  </si>
  <si>
    <t xml:space="preserve">Harper</t>
  </si>
  <si>
    <t xml:space="preserve">Hawkins</t>
  </si>
  <si>
    <t xml:space="preserve">Henson</t>
  </si>
  <si>
    <t xml:space="preserve">Hornacek</t>
  </si>
  <si>
    <t xml:space="preserve">Jackson</t>
  </si>
  <si>
    <t xml:space="preserve">Jennings</t>
  </si>
  <si>
    <t xml:space="preserve">Johnson</t>
  </si>
  <si>
    <t xml:space="preserve">F. </t>
  </si>
  <si>
    <t xml:space="preserve">Jordan</t>
  </si>
  <si>
    <t xml:space="preserve">Kimble</t>
  </si>
  <si>
    <t xml:space="preserve">Knight</t>
  </si>
  <si>
    <t xml:space="preserve">N. </t>
  </si>
  <si>
    <t xml:space="preserve">Legler</t>
  </si>
  <si>
    <t xml:space="preserve">Les</t>
  </si>
  <si>
    <t xml:space="preserve">Macon</t>
  </si>
  <si>
    <t xml:space="preserve">Malone</t>
  </si>
  <si>
    <t xml:space="preserve">Marciulioni</t>
  </si>
  <si>
    <t xml:space="preserve">Maxwell</t>
  </si>
  <si>
    <t xml:space="preserve">Mayberry</t>
  </si>
  <si>
    <t xml:space="preserve">Miller</t>
  </si>
  <si>
    <t xml:space="preserve">Miner</t>
  </si>
  <si>
    <t xml:space="preserve">Murdock</t>
  </si>
  <si>
    <t xml:space="preserve">E. </t>
  </si>
  <si>
    <t xml:space="preserve">Negro</t>
  </si>
  <si>
    <t xml:space="preserve">V.D.</t>
  </si>
  <si>
    <t xml:space="preserve">Newbern</t>
  </si>
  <si>
    <t xml:space="preserve">Overton</t>
  </si>
  <si>
    <t xml:space="preserve">Pack</t>
  </si>
  <si>
    <t xml:space="preserve">Paxson</t>
  </si>
  <si>
    <t xml:space="preserve">Payton</t>
  </si>
  <si>
    <t xml:space="preserve">Peeler</t>
  </si>
  <si>
    <t xml:space="preserve">Phills</t>
  </si>
  <si>
    <t xml:space="preserve">Pierce</t>
  </si>
  <si>
    <t xml:space="preserve">Porter</t>
  </si>
  <si>
    <t xml:space="preserve">Price</t>
  </si>
  <si>
    <t xml:space="preserve">Richardson</t>
  </si>
  <si>
    <t xml:space="preserve">P. </t>
  </si>
  <si>
    <t xml:space="preserve">Richmond</t>
  </si>
  <si>
    <t xml:space="preserve">Rivers</t>
  </si>
  <si>
    <t xml:space="preserve">Robertson</t>
  </si>
  <si>
    <t xml:space="preserve">Robinson</t>
  </si>
  <si>
    <t xml:space="preserve">Shaw</t>
  </si>
  <si>
    <t xml:space="preserve">Skiles</t>
  </si>
  <si>
    <t xml:space="preserve">Smith</t>
  </si>
  <si>
    <t xml:space="preserve">Sprewell</t>
  </si>
  <si>
    <t xml:space="preserve">Starks</t>
  </si>
  <si>
    <t xml:space="preserve">Stockton</t>
  </si>
  <si>
    <t xml:space="preserve">Strickland</t>
  </si>
  <si>
    <t xml:space="preserve">Thomas</t>
  </si>
  <si>
    <t xml:space="preserve">I. </t>
  </si>
  <si>
    <t xml:space="preserve">Threatt</t>
  </si>
  <si>
    <t xml:space="preserve">Tucker</t>
  </si>
  <si>
    <t xml:space="preserve">Walker</t>
  </si>
  <si>
    <t xml:space="preserve">Webb</t>
  </si>
  <si>
    <t xml:space="preserve">West</t>
  </si>
  <si>
    <t xml:space="preserve">Wiley</t>
  </si>
  <si>
    <t xml:space="preserve">Wilkins</t>
  </si>
  <si>
    <t xml:space="preserve">Williams</t>
  </si>
  <si>
    <t xml:space="preserve">Woods</t>
  </si>
  <si>
    <t xml:space="preserve">Young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Intercept</t>
  </si>
  <si>
    <t xml:space="preserve">RESIDUAL OUTPUT</t>
  </si>
  <si>
    <t xml:space="preserve">Observation</t>
  </si>
  <si>
    <t xml:space="preserve">Predicted PPM</t>
  </si>
  <si>
    <t xml:space="preserve">Standard Residuals</t>
  </si>
  <si>
    <t xml:space="preserve">-3*SQRT(MSE)</t>
  </si>
  <si>
    <t xml:space="preserve">+3*SQRT(MSE)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"/>
    <numFmt numFmtId="167" formatCode="General"/>
    <numFmt numFmtId="168" formatCode="0.0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G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PM"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21:$K$125</c:f>
              <c:numCache>
                <c:formatCode>General</c:formatCode>
                <c:ptCount val="105"/>
                <c:pt idx="0">
                  <c:v>33.875</c:v>
                </c:pt>
                <c:pt idx="1">
                  <c:v>36.2173913043478</c:v>
                </c:pt>
                <c:pt idx="2">
                  <c:v>26.7037037037037</c:v>
                </c:pt>
                <c:pt idx="3">
                  <c:v>36.5454545454546</c:v>
                </c:pt>
                <c:pt idx="4">
                  <c:v>24.2714285714286</c:v>
                </c:pt>
                <c:pt idx="5">
                  <c:v>30.7654320987654</c:v>
                </c:pt>
                <c:pt idx="6">
                  <c:v>9.7</c:v>
                </c:pt>
                <c:pt idx="7">
                  <c:v>17.7571428571429</c:v>
                </c:pt>
                <c:pt idx="8">
                  <c:v>12</c:v>
                </c:pt>
                <c:pt idx="9">
                  <c:v>12.1219512195122</c:v>
                </c:pt>
                <c:pt idx="10">
                  <c:v>11.5810810810811</c:v>
                </c:pt>
                <c:pt idx="11">
                  <c:v>24.3050847457627</c:v>
                </c:pt>
                <c:pt idx="12">
                  <c:v>35.25</c:v>
                </c:pt>
                <c:pt idx="13">
                  <c:v>34.5487804878049</c:v>
                </c:pt>
                <c:pt idx="14">
                  <c:v>22.8701298701299</c:v>
                </c:pt>
                <c:pt idx="15">
                  <c:v>19.7804878048781</c:v>
                </c:pt>
                <c:pt idx="16">
                  <c:v>18.4878048780488</c:v>
                </c:pt>
                <c:pt idx="17">
                  <c:v>23.0133333333333</c:v>
                </c:pt>
                <c:pt idx="18">
                  <c:v>27.8271604938272</c:v>
                </c:pt>
                <c:pt idx="19">
                  <c:v>21.6666666666667</c:v>
                </c:pt>
                <c:pt idx="20">
                  <c:v>14.5714285714286</c:v>
                </c:pt>
                <c:pt idx="21">
                  <c:v>27.9</c:v>
                </c:pt>
                <c:pt idx="22">
                  <c:v>10.078125</c:v>
                </c:pt>
                <c:pt idx="23">
                  <c:v>6.23076923076923</c:v>
                </c:pt>
                <c:pt idx="24">
                  <c:v>20.1666666666667</c:v>
                </c:pt>
                <c:pt idx="25">
                  <c:v>16.3</c:v>
                </c:pt>
                <c:pt idx="26">
                  <c:v>21.5945945945946</c:v>
                </c:pt>
                <c:pt idx="27">
                  <c:v>24.4556962025316</c:v>
                </c:pt>
                <c:pt idx="28">
                  <c:v>34.1020408163265</c:v>
                </c:pt>
                <c:pt idx="29">
                  <c:v>40.7105263157895</c:v>
                </c:pt>
                <c:pt idx="30">
                  <c:v>28.35</c:v>
                </c:pt>
                <c:pt idx="31">
                  <c:v>20.3108108108108</c:v>
                </c:pt>
                <c:pt idx="32">
                  <c:v>16.3584905660377</c:v>
                </c:pt>
                <c:pt idx="33">
                  <c:v>7.75510204081633</c:v>
                </c:pt>
                <c:pt idx="34">
                  <c:v>35.2173913043478</c:v>
                </c:pt>
                <c:pt idx="35">
                  <c:v>21.9459459459459</c:v>
                </c:pt>
                <c:pt idx="36">
                  <c:v>6.23076923076923</c:v>
                </c:pt>
                <c:pt idx="37">
                  <c:v>11.811320754717</c:v>
                </c:pt>
                <c:pt idx="38">
                  <c:v>25.746835443038</c:v>
                </c:pt>
                <c:pt idx="39">
                  <c:v>39.530303030303</c:v>
                </c:pt>
                <c:pt idx="40">
                  <c:v>34.5573770491803</c:v>
                </c:pt>
                <c:pt idx="41">
                  <c:v>36.6666666666667</c:v>
                </c:pt>
                <c:pt idx="42">
                  <c:v>36.7530864197531</c:v>
                </c:pt>
                <c:pt idx="43">
                  <c:v>13.3148148148148</c:v>
                </c:pt>
                <c:pt idx="44">
                  <c:v>36.2025316455696</c:v>
                </c:pt>
                <c:pt idx="45">
                  <c:v>33.5</c:v>
                </c:pt>
                <c:pt idx="46">
                  <c:v>38.0121951219512</c:v>
                </c:pt>
                <c:pt idx="47">
                  <c:v>17</c:v>
                </c:pt>
                <c:pt idx="48">
                  <c:v>14.3846153846154</c:v>
                </c:pt>
                <c:pt idx="49">
                  <c:v>27.0666666666667</c:v>
                </c:pt>
                <c:pt idx="50">
                  <c:v>33.530612244898</c:v>
                </c:pt>
                <c:pt idx="51">
                  <c:v>39.3205128205128</c:v>
                </c:pt>
                <c:pt idx="52">
                  <c:v>6.11111111111111</c:v>
                </c:pt>
                <c:pt idx="53">
                  <c:v>17.4117647058824</c:v>
                </c:pt>
                <c:pt idx="54">
                  <c:v>19.2424242424242</c:v>
                </c:pt>
                <c:pt idx="55">
                  <c:v>12.2361111111111</c:v>
                </c:pt>
                <c:pt idx="56">
                  <c:v>24.2765957446809</c:v>
                </c:pt>
                <c:pt idx="57">
                  <c:v>32.379746835443</c:v>
                </c:pt>
                <c:pt idx="58">
                  <c:v>27.8666666666667</c:v>
                </c:pt>
                <c:pt idx="59">
                  <c:v>31.2638888888889</c:v>
                </c:pt>
                <c:pt idx="60">
                  <c:v>18.5555555555556</c:v>
                </c:pt>
                <c:pt idx="61">
                  <c:v>36.0243902439024</c:v>
                </c:pt>
                <c:pt idx="62">
                  <c:v>18.9452054794521</c:v>
                </c:pt>
                <c:pt idx="63">
                  <c:v>30.4625</c:v>
                </c:pt>
                <c:pt idx="64">
                  <c:v>20.6216216216216</c:v>
                </c:pt>
                <c:pt idx="65">
                  <c:v>9.42424242424242</c:v>
                </c:pt>
                <c:pt idx="66">
                  <c:v>22</c:v>
                </c:pt>
                <c:pt idx="67">
                  <c:v>20.5064935064935</c:v>
                </c:pt>
                <c:pt idx="68">
                  <c:v>17.4576271186441</c:v>
                </c:pt>
                <c:pt idx="69">
                  <c:v>31.0731707317073</c:v>
                </c:pt>
                <c:pt idx="70">
                  <c:v>21.7894736842105</c:v>
                </c:pt>
                <c:pt idx="71">
                  <c:v>4.48387096774194</c:v>
                </c:pt>
                <c:pt idx="72">
                  <c:v>28.8051948051948</c:v>
                </c:pt>
                <c:pt idx="73">
                  <c:v>35.5925925925926</c:v>
                </c:pt>
                <c:pt idx="74">
                  <c:v>12.6323529411765</c:v>
                </c:pt>
                <c:pt idx="75">
                  <c:v>31.7333333333333</c:v>
                </c:pt>
                <c:pt idx="76">
                  <c:v>32.3783783783784</c:v>
                </c:pt>
                <c:pt idx="77">
                  <c:v>38.4</c:v>
                </c:pt>
                <c:pt idx="78">
                  <c:v>24.4935064935065</c:v>
                </c:pt>
                <c:pt idx="79">
                  <c:v>29.0724637681159</c:v>
                </c:pt>
                <c:pt idx="80">
                  <c:v>20.0632911392405</c:v>
                </c:pt>
                <c:pt idx="81">
                  <c:v>23.5735294117647</c:v>
                </c:pt>
                <c:pt idx="82">
                  <c:v>38.4303797468354</c:v>
                </c:pt>
                <c:pt idx="83">
                  <c:v>13.6727272727273</c:v>
                </c:pt>
                <c:pt idx="84">
                  <c:v>16.0253164556962</c:v>
                </c:pt>
                <c:pt idx="85">
                  <c:v>22.1794871794872</c:v>
                </c:pt>
                <c:pt idx="86">
                  <c:v>22.7352941176471</c:v>
                </c:pt>
                <c:pt idx="87">
                  <c:v>29.5365853658537</c:v>
                </c:pt>
                <c:pt idx="88">
                  <c:v>33.5416666666667</c:v>
                </c:pt>
                <c:pt idx="89">
                  <c:v>35.5974025974026</c:v>
                </c:pt>
                <c:pt idx="90">
                  <c:v>31.3544303797468</c:v>
                </c:pt>
                <c:pt idx="91">
                  <c:v>34.9146341463415</c:v>
                </c:pt>
                <c:pt idx="92">
                  <c:v>31.7179487179487</c:v>
                </c:pt>
                <c:pt idx="93">
                  <c:v>36.525</c:v>
                </c:pt>
                <c:pt idx="94">
                  <c:v>35.2804878048781</c:v>
                </c:pt>
                <c:pt idx="95">
                  <c:v>13.3676470588235</c:v>
                </c:pt>
                <c:pt idx="96">
                  <c:v>13.8108108108108</c:v>
                </c:pt>
                <c:pt idx="97">
                  <c:v>33.8405797101449</c:v>
                </c:pt>
                <c:pt idx="98">
                  <c:v>38.8</c:v>
                </c:pt>
                <c:pt idx="99">
                  <c:v>17.4561403508772</c:v>
                </c:pt>
                <c:pt idx="100">
                  <c:v>25.6666666666667</c:v>
                </c:pt>
                <c:pt idx="101">
                  <c:v>6.91428571428572</c:v>
                </c:pt>
                <c:pt idx="102">
                  <c:v>35.0131578947368</c:v>
                </c:pt>
                <c:pt idx="103">
                  <c:v>4.35</c:v>
                </c:pt>
                <c:pt idx="104">
                  <c:v>13.2698412698413</c:v>
                </c:pt>
              </c:numCache>
            </c:numRef>
          </c:xVal>
          <c:yVal>
            <c:numRef>
              <c:f>Data!$J$21:$J$125</c:f>
              <c:numCache>
                <c:formatCode>General</c:formatCode>
                <c:ptCount val="105"/>
                <c:pt idx="0">
                  <c:v>0.566789667896679</c:v>
                </c:pt>
                <c:pt idx="1">
                  <c:v>0.408643457382953</c:v>
                </c:pt>
                <c:pt idx="2">
                  <c:v>0.441886269070735</c:v>
                </c:pt>
                <c:pt idx="3">
                  <c:v>0.462437810945274</c:v>
                </c:pt>
                <c:pt idx="4">
                  <c:v>0.271924661565627</c:v>
                </c:pt>
                <c:pt idx="5">
                  <c:v>0.399799357945425</c:v>
                </c:pt>
                <c:pt idx="6">
                  <c:v>0.237113402061856</c:v>
                </c:pt>
                <c:pt idx="7">
                  <c:v>0.439259855189059</c:v>
                </c:pt>
                <c:pt idx="8">
                  <c:v>0.366666666666667</c:v>
                </c:pt>
                <c:pt idx="9">
                  <c:v>0.445472837022133</c:v>
                </c:pt>
                <c:pt idx="10">
                  <c:v>0.319486581096849</c:v>
                </c:pt>
                <c:pt idx="11">
                  <c:v>0.399093444909344</c:v>
                </c:pt>
                <c:pt idx="12">
                  <c:v>0.380141843971631</c:v>
                </c:pt>
                <c:pt idx="13">
                  <c:v>0.289445817154959</c:v>
                </c:pt>
                <c:pt idx="14">
                  <c:v>0.349801249290176</c:v>
                </c:pt>
                <c:pt idx="15">
                  <c:v>0.444882860665845</c:v>
                </c:pt>
                <c:pt idx="16">
                  <c:v>0.340765171503958</c:v>
                </c:pt>
                <c:pt idx="17">
                  <c:v>0.330243337195829</c:v>
                </c:pt>
                <c:pt idx="18">
                  <c:v>0.39170363797693</c:v>
                </c:pt>
                <c:pt idx="19">
                  <c:v>0.576923076923077</c:v>
                </c:pt>
                <c:pt idx="20">
                  <c:v>0.247058823529412</c:v>
                </c:pt>
                <c:pt idx="21">
                  <c:v>0.379928315412186</c:v>
                </c:pt>
                <c:pt idx="22">
                  <c:v>0.238139534883721</c:v>
                </c:pt>
                <c:pt idx="23">
                  <c:v>0.417283950617284</c:v>
                </c:pt>
                <c:pt idx="24">
                  <c:v>0.451239669421488</c:v>
                </c:pt>
                <c:pt idx="25">
                  <c:v>0.331288343558282</c:v>
                </c:pt>
                <c:pt idx="26">
                  <c:v>0.412140175219024</c:v>
                </c:pt>
                <c:pt idx="27">
                  <c:v>0.318944099378882</c:v>
                </c:pt>
                <c:pt idx="28">
                  <c:v>0.583542788749252</c:v>
                </c:pt>
                <c:pt idx="29">
                  <c:v>0.577246283128636</c:v>
                </c:pt>
                <c:pt idx="30">
                  <c:v>0.490299823633157</c:v>
                </c:pt>
                <c:pt idx="31">
                  <c:v>0.46773120425815</c:v>
                </c:pt>
                <c:pt idx="32">
                  <c:v>0.403460207612457</c:v>
                </c:pt>
                <c:pt idx="33">
                  <c:v>0.322368421052632</c:v>
                </c:pt>
                <c:pt idx="34">
                  <c:v>0.479876543209877</c:v>
                </c:pt>
                <c:pt idx="35">
                  <c:v>0.300738916256158</c:v>
                </c:pt>
                <c:pt idx="36">
                  <c:v>0.77037037037037</c:v>
                </c:pt>
                <c:pt idx="37">
                  <c:v>0.380990415335463</c:v>
                </c:pt>
                <c:pt idx="38">
                  <c:v>0.341789577187807</c:v>
                </c:pt>
                <c:pt idx="39">
                  <c:v>0.543886546569567</c:v>
                </c:pt>
                <c:pt idx="40">
                  <c:v>0.526660341555977</c:v>
                </c:pt>
                <c:pt idx="41">
                  <c:v>0.490909090909091</c:v>
                </c:pt>
                <c:pt idx="42">
                  <c:v>0.552334564998321</c:v>
                </c:pt>
                <c:pt idx="43">
                  <c:v>0.300417246175243</c:v>
                </c:pt>
                <c:pt idx="44">
                  <c:v>0.527587412587413</c:v>
                </c:pt>
                <c:pt idx="45">
                  <c:v>0.486567164179105</c:v>
                </c:pt>
                <c:pt idx="46">
                  <c:v>0.378825794032724</c:v>
                </c:pt>
                <c:pt idx="47">
                  <c:v>0.505882352941176</c:v>
                </c:pt>
                <c:pt idx="48">
                  <c:v>0.298930481283422</c:v>
                </c:pt>
                <c:pt idx="49">
                  <c:v>0.321428571428571</c:v>
                </c:pt>
                <c:pt idx="50">
                  <c:v>0.480158247108947</c:v>
                </c:pt>
                <c:pt idx="51">
                  <c:v>0.829083795239648</c:v>
                </c:pt>
                <c:pt idx="52">
                  <c:v>0.605454545454546</c:v>
                </c:pt>
                <c:pt idx="53">
                  <c:v>0.350337837837838</c:v>
                </c:pt>
                <c:pt idx="54">
                  <c:v>0.457322834645669</c:v>
                </c:pt>
                <c:pt idx="55">
                  <c:v>0.367763904653803</c:v>
                </c:pt>
                <c:pt idx="56">
                  <c:v>0.308939526730938</c:v>
                </c:pt>
                <c:pt idx="57">
                  <c:v>0.558991399530884</c:v>
                </c:pt>
                <c:pt idx="58">
                  <c:v>0.624401913875598</c:v>
                </c:pt>
                <c:pt idx="59">
                  <c:v>0.441403820524211</c:v>
                </c:pt>
                <c:pt idx="60">
                  <c:v>0.280239520958084</c:v>
                </c:pt>
                <c:pt idx="61">
                  <c:v>0.588490182802979</c:v>
                </c:pt>
                <c:pt idx="62">
                  <c:v>0.543673174258858</c:v>
                </c:pt>
                <c:pt idx="63">
                  <c:v>0.472712351251539</c:v>
                </c:pt>
                <c:pt idx="64">
                  <c:v>0.358846657929227</c:v>
                </c:pt>
                <c:pt idx="65">
                  <c:v>0.381993569131833</c:v>
                </c:pt>
                <c:pt idx="66">
                  <c:v>0.368181818181818</c:v>
                </c:pt>
                <c:pt idx="67">
                  <c:v>0.512032932235592</c:v>
                </c:pt>
                <c:pt idx="68">
                  <c:v>0.240582524271845</c:v>
                </c:pt>
                <c:pt idx="69">
                  <c:v>0.434458398744113</c:v>
                </c:pt>
                <c:pt idx="70">
                  <c:v>0.477294685990338</c:v>
                </c:pt>
                <c:pt idx="71">
                  <c:v>0.669064748201439</c:v>
                </c:pt>
                <c:pt idx="72">
                  <c:v>0.631830477908025</c:v>
                </c:pt>
                <c:pt idx="73">
                  <c:v>0.511342351716962</c:v>
                </c:pt>
                <c:pt idx="74">
                  <c:v>0.308731082654249</c:v>
                </c:pt>
                <c:pt idx="75">
                  <c:v>0.573529411764706</c:v>
                </c:pt>
                <c:pt idx="76">
                  <c:v>0.321202003338898</c:v>
                </c:pt>
                <c:pt idx="77">
                  <c:v>0.5703125</c:v>
                </c:pt>
                <c:pt idx="78">
                  <c:v>0.318451749734889</c:v>
                </c:pt>
                <c:pt idx="79">
                  <c:v>0.309571286141575</c:v>
                </c:pt>
                <c:pt idx="80">
                  <c:v>0.418675078864353</c:v>
                </c:pt>
                <c:pt idx="81">
                  <c:v>0.309669369931379</c:v>
                </c:pt>
                <c:pt idx="82">
                  <c:v>0.400724637681159</c:v>
                </c:pt>
                <c:pt idx="83">
                  <c:v>0.438829787234043</c:v>
                </c:pt>
                <c:pt idx="84">
                  <c:v>0.268325434439179</c:v>
                </c:pt>
                <c:pt idx="85">
                  <c:v>0.401271676300578</c:v>
                </c:pt>
                <c:pt idx="86">
                  <c:v>0.409055627425615</c:v>
                </c:pt>
                <c:pt idx="87">
                  <c:v>0.440132122213047</c:v>
                </c:pt>
                <c:pt idx="88">
                  <c:v>0.477018633540373</c:v>
                </c:pt>
                <c:pt idx="89">
                  <c:v>0.432615833637359</c:v>
                </c:pt>
                <c:pt idx="90">
                  <c:v>0.558134840532903</c:v>
                </c:pt>
                <c:pt idx="91">
                  <c:v>0.432483409011526</c:v>
                </c:pt>
                <c:pt idx="92">
                  <c:v>0.431932093775263</c:v>
                </c:pt>
                <c:pt idx="93">
                  <c:v>0.48186173853525</c:v>
                </c:pt>
                <c:pt idx="94">
                  <c:v>0.42799861735223</c:v>
                </c:pt>
                <c:pt idx="95">
                  <c:v>0.388998899889989</c:v>
                </c:pt>
                <c:pt idx="96">
                  <c:v>0.159295499021526</c:v>
                </c:pt>
                <c:pt idx="97">
                  <c:v>0.42847965738758</c:v>
                </c:pt>
                <c:pt idx="98">
                  <c:v>0.497422680412371</c:v>
                </c:pt>
                <c:pt idx="99">
                  <c:v>0.257788944723618</c:v>
                </c:pt>
                <c:pt idx="100">
                  <c:v>0.432467532467533</c:v>
                </c:pt>
                <c:pt idx="101">
                  <c:v>0.332644628099174</c:v>
                </c:pt>
                <c:pt idx="102">
                  <c:v>0.431266441187523</c:v>
                </c:pt>
                <c:pt idx="103">
                  <c:v>0.390804597701149</c:v>
                </c:pt>
                <c:pt idx="104">
                  <c:v>0.218540669856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PPM"</c:f>
              <c:strCache>
                <c:ptCount val="1"/>
                <c:pt idx="0">
                  <c:v>Predicted P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21:$K$125</c:f>
              <c:numCache>
                <c:formatCode>General</c:formatCode>
                <c:ptCount val="105"/>
                <c:pt idx="0">
                  <c:v>33.875</c:v>
                </c:pt>
                <c:pt idx="1">
                  <c:v>36.2173913043478</c:v>
                </c:pt>
                <c:pt idx="2">
                  <c:v>26.7037037037037</c:v>
                </c:pt>
                <c:pt idx="3">
                  <c:v>36.5454545454546</c:v>
                </c:pt>
                <c:pt idx="4">
                  <c:v>24.2714285714286</c:v>
                </c:pt>
                <c:pt idx="5">
                  <c:v>30.7654320987654</c:v>
                </c:pt>
                <c:pt idx="6">
                  <c:v>9.7</c:v>
                </c:pt>
                <c:pt idx="7">
                  <c:v>17.7571428571429</c:v>
                </c:pt>
                <c:pt idx="8">
                  <c:v>12</c:v>
                </c:pt>
                <c:pt idx="9">
                  <c:v>12.1219512195122</c:v>
                </c:pt>
                <c:pt idx="10">
                  <c:v>11.5810810810811</c:v>
                </c:pt>
                <c:pt idx="11">
                  <c:v>24.3050847457627</c:v>
                </c:pt>
                <c:pt idx="12">
                  <c:v>35.25</c:v>
                </c:pt>
                <c:pt idx="13">
                  <c:v>34.5487804878049</c:v>
                </c:pt>
                <c:pt idx="14">
                  <c:v>22.8701298701299</c:v>
                </c:pt>
                <c:pt idx="15">
                  <c:v>19.7804878048781</c:v>
                </c:pt>
                <c:pt idx="16">
                  <c:v>18.4878048780488</c:v>
                </c:pt>
                <c:pt idx="17">
                  <c:v>23.0133333333333</c:v>
                </c:pt>
                <c:pt idx="18">
                  <c:v>27.8271604938272</c:v>
                </c:pt>
                <c:pt idx="19">
                  <c:v>21.6666666666667</c:v>
                </c:pt>
                <c:pt idx="20">
                  <c:v>14.5714285714286</c:v>
                </c:pt>
                <c:pt idx="21">
                  <c:v>27.9</c:v>
                </c:pt>
                <c:pt idx="22">
                  <c:v>10.078125</c:v>
                </c:pt>
                <c:pt idx="23">
                  <c:v>6.23076923076923</c:v>
                </c:pt>
                <c:pt idx="24">
                  <c:v>20.1666666666667</c:v>
                </c:pt>
                <c:pt idx="25">
                  <c:v>16.3</c:v>
                </c:pt>
                <c:pt idx="26">
                  <c:v>21.5945945945946</c:v>
                </c:pt>
                <c:pt idx="27">
                  <c:v>24.4556962025316</c:v>
                </c:pt>
                <c:pt idx="28">
                  <c:v>34.1020408163265</c:v>
                </c:pt>
                <c:pt idx="29">
                  <c:v>40.7105263157895</c:v>
                </c:pt>
                <c:pt idx="30">
                  <c:v>28.35</c:v>
                </c:pt>
                <c:pt idx="31">
                  <c:v>20.3108108108108</c:v>
                </c:pt>
                <c:pt idx="32">
                  <c:v>16.3584905660377</c:v>
                </c:pt>
                <c:pt idx="33">
                  <c:v>7.75510204081633</c:v>
                </c:pt>
                <c:pt idx="34">
                  <c:v>35.2173913043478</c:v>
                </c:pt>
                <c:pt idx="35">
                  <c:v>21.9459459459459</c:v>
                </c:pt>
                <c:pt idx="36">
                  <c:v>6.23076923076923</c:v>
                </c:pt>
                <c:pt idx="37">
                  <c:v>11.811320754717</c:v>
                </c:pt>
                <c:pt idx="38">
                  <c:v>25.746835443038</c:v>
                </c:pt>
                <c:pt idx="39">
                  <c:v>39.530303030303</c:v>
                </c:pt>
                <c:pt idx="40">
                  <c:v>34.5573770491803</c:v>
                </c:pt>
                <c:pt idx="41">
                  <c:v>36.6666666666667</c:v>
                </c:pt>
                <c:pt idx="42">
                  <c:v>36.7530864197531</c:v>
                </c:pt>
                <c:pt idx="43">
                  <c:v>13.3148148148148</c:v>
                </c:pt>
                <c:pt idx="44">
                  <c:v>36.2025316455696</c:v>
                </c:pt>
                <c:pt idx="45">
                  <c:v>33.5</c:v>
                </c:pt>
                <c:pt idx="46">
                  <c:v>38.0121951219512</c:v>
                </c:pt>
                <c:pt idx="47">
                  <c:v>17</c:v>
                </c:pt>
                <c:pt idx="48">
                  <c:v>14.3846153846154</c:v>
                </c:pt>
                <c:pt idx="49">
                  <c:v>27.0666666666667</c:v>
                </c:pt>
                <c:pt idx="50">
                  <c:v>33.530612244898</c:v>
                </c:pt>
                <c:pt idx="51">
                  <c:v>39.3205128205128</c:v>
                </c:pt>
                <c:pt idx="52">
                  <c:v>6.11111111111111</c:v>
                </c:pt>
                <c:pt idx="53">
                  <c:v>17.4117647058824</c:v>
                </c:pt>
                <c:pt idx="54">
                  <c:v>19.2424242424242</c:v>
                </c:pt>
                <c:pt idx="55">
                  <c:v>12.2361111111111</c:v>
                </c:pt>
                <c:pt idx="56">
                  <c:v>24.2765957446809</c:v>
                </c:pt>
                <c:pt idx="57">
                  <c:v>32.379746835443</c:v>
                </c:pt>
                <c:pt idx="58">
                  <c:v>27.8666666666667</c:v>
                </c:pt>
                <c:pt idx="59">
                  <c:v>31.2638888888889</c:v>
                </c:pt>
                <c:pt idx="60">
                  <c:v>18.5555555555556</c:v>
                </c:pt>
                <c:pt idx="61">
                  <c:v>36.0243902439024</c:v>
                </c:pt>
                <c:pt idx="62">
                  <c:v>18.9452054794521</c:v>
                </c:pt>
                <c:pt idx="63">
                  <c:v>30.4625</c:v>
                </c:pt>
                <c:pt idx="64">
                  <c:v>20.6216216216216</c:v>
                </c:pt>
                <c:pt idx="65">
                  <c:v>9.42424242424242</c:v>
                </c:pt>
                <c:pt idx="66">
                  <c:v>22</c:v>
                </c:pt>
                <c:pt idx="67">
                  <c:v>20.5064935064935</c:v>
                </c:pt>
                <c:pt idx="68">
                  <c:v>17.4576271186441</c:v>
                </c:pt>
                <c:pt idx="69">
                  <c:v>31.0731707317073</c:v>
                </c:pt>
                <c:pt idx="70">
                  <c:v>21.7894736842105</c:v>
                </c:pt>
                <c:pt idx="71">
                  <c:v>4.48387096774194</c:v>
                </c:pt>
                <c:pt idx="72">
                  <c:v>28.8051948051948</c:v>
                </c:pt>
                <c:pt idx="73">
                  <c:v>35.5925925925926</c:v>
                </c:pt>
                <c:pt idx="74">
                  <c:v>12.6323529411765</c:v>
                </c:pt>
                <c:pt idx="75">
                  <c:v>31.7333333333333</c:v>
                </c:pt>
                <c:pt idx="76">
                  <c:v>32.3783783783784</c:v>
                </c:pt>
                <c:pt idx="77">
                  <c:v>38.4</c:v>
                </c:pt>
                <c:pt idx="78">
                  <c:v>24.4935064935065</c:v>
                </c:pt>
                <c:pt idx="79">
                  <c:v>29.0724637681159</c:v>
                </c:pt>
                <c:pt idx="80">
                  <c:v>20.0632911392405</c:v>
                </c:pt>
                <c:pt idx="81">
                  <c:v>23.5735294117647</c:v>
                </c:pt>
                <c:pt idx="82">
                  <c:v>38.4303797468354</c:v>
                </c:pt>
                <c:pt idx="83">
                  <c:v>13.6727272727273</c:v>
                </c:pt>
                <c:pt idx="84">
                  <c:v>16.0253164556962</c:v>
                </c:pt>
                <c:pt idx="85">
                  <c:v>22.1794871794872</c:v>
                </c:pt>
                <c:pt idx="86">
                  <c:v>22.7352941176471</c:v>
                </c:pt>
                <c:pt idx="87">
                  <c:v>29.5365853658537</c:v>
                </c:pt>
                <c:pt idx="88">
                  <c:v>33.5416666666667</c:v>
                </c:pt>
                <c:pt idx="89">
                  <c:v>35.5974025974026</c:v>
                </c:pt>
                <c:pt idx="90">
                  <c:v>31.3544303797468</c:v>
                </c:pt>
                <c:pt idx="91">
                  <c:v>34.9146341463415</c:v>
                </c:pt>
                <c:pt idx="92">
                  <c:v>31.7179487179487</c:v>
                </c:pt>
                <c:pt idx="93">
                  <c:v>36.525</c:v>
                </c:pt>
                <c:pt idx="94">
                  <c:v>35.2804878048781</c:v>
                </c:pt>
                <c:pt idx="95">
                  <c:v>13.3676470588235</c:v>
                </c:pt>
                <c:pt idx="96">
                  <c:v>13.8108108108108</c:v>
                </c:pt>
                <c:pt idx="97">
                  <c:v>33.8405797101449</c:v>
                </c:pt>
                <c:pt idx="98">
                  <c:v>38.8</c:v>
                </c:pt>
                <c:pt idx="99">
                  <c:v>17.4561403508772</c:v>
                </c:pt>
                <c:pt idx="100">
                  <c:v>25.6666666666667</c:v>
                </c:pt>
                <c:pt idx="101">
                  <c:v>6.91428571428572</c:v>
                </c:pt>
                <c:pt idx="102">
                  <c:v>35.0131578947368</c:v>
                </c:pt>
                <c:pt idx="103">
                  <c:v>4.35</c:v>
                </c:pt>
                <c:pt idx="104">
                  <c:v>13.2698412698413</c:v>
                </c:pt>
              </c:numCache>
            </c:numRef>
          </c:xVal>
          <c:yVal>
            <c:numRef>
              <c:f>'Y=MPG Height'!$C$26:$C$130</c:f>
              <c:numCache>
                <c:formatCode>General</c:formatCode>
                <c:ptCount val="105"/>
                <c:pt idx="0">
                  <c:v>0.445894709533086</c:v>
                </c:pt>
                <c:pt idx="1">
                  <c:v>0.431051236169251</c:v>
                </c:pt>
                <c:pt idx="2">
                  <c:v>0.45439432854803</c:v>
                </c:pt>
                <c:pt idx="3">
                  <c:v>0.457237758623968</c:v>
                </c:pt>
                <c:pt idx="4">
                  <c:v>0.415728072349046</c:v>
                </c:pt>
                <c:pt idx="5">
                  <c:v>0.443312065842711</c:v>
                </c:pt>
                <c:pt idx="6">
                  <c:v>0.431755304416085</c:v>
                </c:pt>
                <c:pt idx="7">
                  <c:v>0.359723027702958</c:v>
                </c:pt>
                <c:pt idx="8">
                  <c:v>0.391938731536357</c:v>
                </c:pt>
                <c:pt idx="9">
                  <c:v>0.364121832405392</c:v>
                </c:pt>
                <c:pt idx="10">
                  <c:v>0.344115114356426</c:v>
                </c:pt>
                <c:pt idx="11">
                  <c:v>0.451289656066048</c:v>
                </c:pt>
                <c:pt idx="12">
                  <c:v>0.45173517310754</c:v>
                </c:pt>
                <c:pt idx="13">
                  <c:v>0.360210102638283</c:v>
                </c:pt>
                <c:pt idx="14">
                  <c:v>0.445194527569961</c:v>
                </c:pt>
                <c:pt idx="15">
                  <c:v>0.378942995303678</c:v>
                </c:pt>
                <c:pt idx="16">
                  <c:v>0.362826594916295</c:v>
                </c:pt>
                <c:pt idx="17">
                  <c:v>0.420205846740397</c:v>
                </c:pt>
                <c:pt idx="18">
                  <c:v>0.421009762220972</c:v>
                </c:pt>
                <c:pt idx="19">
                  <c:v>0.422373372676627</c:v>
                </c:pt>
                <c:pt idx="20">
                  <c:v>0.374526256587442</c:v>
                </c:pt>
                <c:pt idx="21">
                  <c:v>0.431140828171502</c:v>
                </c:pt>
                <c:pt idx="22">
                  <c:v>0.344814868352474</c:v>
                </c:pt>
                <c:pt idx="23">
                  <c:v>0.328472802004722</c:v>
                </c:pt>
                <c:pt idx="24">
                  <c:v>0.444336858203039</c:v>
                </c:pt>
                <c:pt idx="25">
                  <c:v>0.410203453987378</c:v>
                </c:pt>
                <c:pt idx="26">
                  <c:v>0.404357925922457</c:v>
                </c:pt>
                <c:pt idx="27">
                  <c:v>0.40588518173248</c:v>
                </c:pt>
                <c:pt idx="28">
                  <c:v>0.503528891015752</c:v>
                </c:pt>
                <c:pt idx="29">
                  <c:v>0.496180533845789</c:v>
                </c:pt>
                <c:pt idx="30">
                  <c:v>0.443677840239642</c:v>
                </c:pt>
                <c:pt idx="31">
                  <c:v>0.427239813583427</c:v>
                </c:pt>
                <c:pt idx="32">
                  <c:v>0.3927425863838</c:v>
                </c:pt>
                <c:pt idx="33">
                  <c:v>0.373908061057893</c:v>
                </c:pt>
                <c:pt idx="34">
                  <c:v>0.490557152050463</c:v>
                </c:pt>
                <c:pt idx="35">
                  <c:v>0.416475917016704</c:v>
                </c:pt>
                <c:pt idx="36">
                  <c:v>0.352176807750891</c:v>
                </c:pt>
                <c:pt idx="37">
                  <c:v>0.36743328996522</c:v>
                </c:pt>
                <c:pt idx="38">
                  <c:v>0.432620612768189</c:v>
                </c:pt>
                <c:pt idx="39">
                  <c:v>0.462832505431894</c:v>
                </c:pt>
                <c:pt idx="40">
                  <c:v>0.477128081358744</c:v>
                </c:pt>
                <c:pt idx="41">
                  <c:v>0.5037968334709</c:v>
                </c:pt>
                <c:pt idx="42">
                  <c:v>0.47937087307423</c:v>
                </c:pt>
                <c:pt idx="43">
                  <c:v>0.358563063963552</c:v>
                </c:pt>
                <c:pt idx="44">
                  <c:v>0.484116056263877</c:v>
                </c:pt>
                <c:pt idx="45">
                  <c:v>0.490346068875187</c:v>
                </c:pt>
                <c:pt idx="46">
                  <c:v>0.484719075628024</c:v>
                </c:pt>
                <c:pt idx="47">
                  <c:v>0.321088354809559</c:v>
                </c:pt>
                <c:pt idx="48">
                  <c:v>0.399266252942986</c:v>
                </c:pt>
                <c:pt idx="49">
                  <c:v>0.363107159425262</c:v>
                </c:pt>
                <c:pt idx="50">
                  <c:v>0.444431884704605</c:v>
                </c:pt>
                <c:pt idx="51">
                  <c:v>0.515069336593623</c:v>
                </c:pt>
                <c:pt idx="52">
                  <c:v>0.356299441329265</c:v>
                </c:pt>
                <c:pt idx="53">
                  <c:v>0.375965308767294</c:v>
                </c:pt>
                <c:pt idx="54">
                  <c:v>0.412076136622493</c:v>
                </c:pt>
                <c:pt idx="55">
                  <c:v>0.336271838753064</c:v>
                </c:pt>
                <c:pt idx="56">
                  <c:v>0.444084920820073</c:v>
                </c:pt>
                <c:pt idx="57">
                  <c:v>0.467878357764588</c:v>
                </c:pt>
                <c:pt idx="58">
                  <c:v>0.459334141510666</c:v>
                </c:pt>
                <c:pt idx="59">
                  <c:v>0.463138628534687</c:v>
                </c:pt>
                <c:pt idx="60">
                  <c:v>0.380823686072247</c:v>
                </c:pt>
                <c:pt idx="61">
                  <c:v>0.511694281422392</c:v>
                </c:pt>
                <c:pt idx="62">
                  <c:v>0.421439254896241</c:v>
                </c:pt>
                <c:pt idx="63">
                  <c:v>0.431399740843759</c:v>
                </c:pt>
                <c:pt idx="64">
                  <c:v>0.417934429026264</c:v>
                </c:pt>
                <c:pt idx="65">
                  <c:v>0.370372330603249</c:v>
                </c:pt>
                <c:pt idx="66">
                  <c:v>0.416705517550343</c:v>
                </c:pt>
                <c:pt idx="67">
                  <c:v>0.399736096998545</c:v>
                </c:pt>
                <c:pt idx="68">
                  <c:v>0.3867857020301</c:v>
                </c:pt>
                <c:pt idx="69">
                  <c:v>0.46232853220741</c:v>
                </c:pt>
                <c:pt idx="70">
                  <c:v>0.422895008976738</c:v>
                </c:pt>
                <c:pt idx="71">
                  <c:v>0.360013147657228</c:v>
                </c:pt>
                <c:pt idx="72">
                  <c:v>0.452695055271747</c:v>
                </c:pt>
                <c:pt idx="73">
                  <c:v>0.474441548037205</c:v>
                </c:pt>
                <c:pt idx="74">
                  <c:v>0.355664232171597</c:v>
                </c:pt>
                <c:pt idx="75">
                  <c:v>0.429714019972785</c:v>
                </c:pt>
                <c:pt idx="76">
                  <c:v>0.439537644757943</c:v>
                </c:pt>
                <c:pt idx="77">
                  <c:v>0.504075632165879</c:v>
                </c:pt>
                <c:pt idx="78">
                  <c:v>0.434380685432609</c:v>
                </c:pt>
                <c:pt idx="79">
                  <c:v>0.453830309557219</c:v>
                </c:pt>
                <c:pt idx="80">
                  <c:v>0.397853546247961</c:v>
                </c:pt>
                <c:pt idx="81">
                  <c:v>0.448182294407202</c:v>
                </c:pt>
                <c:pt idx="82">
                  <c:v>0.465244185517958</c:v>
                </c:pt>
                <c:pt idx="83">
                  <c:v>0.435177221775207</c:v>
                </c:pt>
                <c:pt idx="84">
                  <c:v>0.391327392743509</c:v>
                </c:pt>
                <c:pt idx="85">
                  <c:v>0.448717991954004</c:v>
                </c:pt>
                <c:pt idx="86">
                  <c:v>0.419828760103528</c:v>
                </c:pt>
                <c:pt idx="87">
                  <c:v>0.508232365329185</c:v>
                </c:pt>
                <c:pt idx="88">
                  <c:v>0.388418236788119</c:v>
                </c:pt>
                <c:pt idx="89">
                  <c:v>0.492171291770439</c:v>
                </c:pt>
                <c:pt idx="90">
                  <c:v>0.474148801090701</c:v>
                </c:pt>
                <c:pt idx="91">
                  <c:v>0.450310669796698</c:v>
                </c:pt>
                <c:pt idx="92">
                  <c:v>0.457983572463503</c:v>
                </c:pt>
                <c:pt idx="93">
                  <c:v>0.457150875694762</c:v>
                </c:pt>
                <c:pt idx="94">
                  <c:v>0.462490261034117</c:v>
                </c:pt>
                <c:pt idx="95">
                  <c:v>0.397747962685279</c:v>
                </c:pt>
                <c:pt idx="96">
                  <c:v>0.389004761787689</c:v>
                </c:pt>
                <c:pt idx="97">
                  <c:v>0.392620567442137</c:v>
                </c:pt>
                <c:pt idx="98">
                  <c:v>0.512858401198538</c:v>
                </c:pt>
                <c:pt idx="99">
                  <c:v>0.404488699529973</c:v>
                </c:pt>
                <c:pt idx="100">
                  <c:v>0.457073124875266</c:v>
                </c:pt>
                <c:pt idx="101">
                  <c:v>0.342001700993597</c:v>
                </c:pt>
                <c:pt idx="102">
                  <c:v>0.461354747868632</c:v>
                </c:pt>
                <c:pt idx="103">
                  <c:v>0.313400302968804</c:v>
                </c:pt>
                <c:pt idx="104">
                  <c:v>0.386706934224837</c:v>
                </c:pt>
              </c:numCache>
            </c:numRef>
          </c:yVal>
          <c:smooth val="0"/>
        </c:ser>
        <c:axId val="64746632"/>
        <c:axId val="43248859"/>
      </c:scatterChart>
      <c:valAx>
        <c:axId val="6474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859"/>
        <c:crossesAt val="0"/>
        <c:crossBetween val="midCat"/>
      </c:valAx>
      <c:valAx>
        <c:axId val="43248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PM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72741799041"/>
          <c:y val="0.105341940312471"/>
          <c:w val="0.86474292696682"/>
          <c:h val="0.812611095518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PM Histogram'!$A$2:$A$12</c:f>
              <c:strCache>
                <c:ptCount val="11"/>
                <c:pt idx="0">
                  <c:v>0.16</c:v>
                </c:pt>
                <c:pt idx="1">
                  <c:v>0.23</c:v>
                </c:pt>
                <c:pt idx="2">
                  <c:v>0.29</c:v>
                </c:pt>
                <c:pt idx="3">
                  <c:v>0.36</c:v>
                </c:pt>
                <c:pt idx="4">
                  <c:v>0.43</c:v>
                </c:pt>
                <c:pt idx="5">
                  <c:v>0.49</c:v>
                </c:pt>
                <c:pt idx="6">
                  <c:v>0.56</c:v>
                </c:pt>
                <c:pt idx="7">
                  <c:v>0.63</c:v>
                </c:pt>
                <c:pt idx="8">
                  <c:v>0.70</c:v>
                </c:pt>
                <c:pt idx="9">
                  <c:v>0.76</c:v>
                </c:pt>
                <c:pt idx="10">
                  <c:v>More</c:v>
                </c:pt>
              </c:strCache>
            </c:strRef>
          </c:cat>
          <c:val>
            <c:numRef>
              <c:f>'PPM Histogram'!$B$2:$B$1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9</c:v>
                </c:pt>
                <c:pt idx="3">
                  <c:v>21</c:v>
                </c:pt>
                <c:pt idx="4">
                  <c:v>21</c:v>
                </c:pt>
                <c:pt idx="5">
                  <c:v>28</c:v>
                </c:pt>
                <c:pt idx="6">
                  <c:v>11</c:v>
                </c:pt>
                <c:pt idx="7">
                  <c:v>9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98447396"/>
        <c:axId val="63265279"/>
      </c:barChart>
      <c:catAx>
        <c:axId val="9844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279"/>
        <c:crossesAt val="0"/>
        <c:auto val="1"/>
        <c:lblAlgn val="ctr"/>
        <c:lblOffset val="100"/>
        <c:noMultiLvlLbl val="0"/>
      </c:catAx>
      <c:valAx>
        <c:axId val="63265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G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455729814953"/>
          <c:y val="0.112788112788113"/>
          <c:w val="0.869056509833209"/>
          <c:h val="0.770211770211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21:$K$125</c:f>
              <c:numCache>
                <c:formatCode>General</c:formatCode>
                <c:ptCount val="105"/>
                <c:pt idx="0">
                  <c:v>33.875</c:v>
                </c:pt>
                <c:pt idx="1">
                  <c:v>36.2173913043478</c:v>
                </c:pt>
                <c:pt idx="2">
                  <c:v>26.7037037037037</c:v>
                </c:pt>
                <c:pt idx="3">
                  <c:v>36.5454545454546</c:v>
                </c:pt>
                <c:pt idx="4">
                  <c:v>24.2714285714286</c:v>
                </c:pt>
                <c:pt idx="5">
                  <c:v>30.7654320987654</c:v>
                </c:pt>
                <c:pt idx="6">
                  <c:v>9.7</c:v>
                </c:pt>
                <c:pt idx="7">
                  <c:v>17.7571428571429</c:v>
                </c:pt>
                <c:pt idx="8">
                  <c:v>12</c:v>
                </c:pt>
                <c:pt idx="9">
                  <c:v>12.1219512195122</c:v>
                </c:pt>
                <c:pt idx="10">
                  <c:v>11.5810810810811</c:v>
                </c:pt>
                <c:pt idx="11">
                  <c:v>24.3050847457627</c:v>
                </c:pt>
                <c:pt idx="12">
                  <c:v>35.25</c:v>
                </c:pt>
                <c:pt idx="13">
                  <c:v>34.5487804878049</c:v>
                </c:pt>
                <c:pt idx="14">
                  <c:v>22.8701298701299</c:v>
                </c:pt>
                <c:pt idx="15">
                  <c:v>19.7804878048781</c:v>
                </c:pt>
                <c:pt idx="16">
                  <c:v>18.4878048780488</c:v>
                </c:pt>
                <c:pt idx="17">
                  <c:v>23.0133333333333</c:v>
                </c:pt>
                <c:pt idx="18">
                  <c:v>27.8271604938272</c:v>
                </c:pt>
                <c:pt idx="19">
                  <c:v>21.6666666666667</c:v>
                </c:pt>
                <c:pt idx="20">
                  <c:v>14.5714285714286</c:v>
                </c:pt>
                <c:pt idx="21">
                  <c:v>27.9</c:v>
                </c:pt>
                <c:pt idx="22">
                  <c:v>10.078125</c:v>
                </c:pt>
                <c:pt idx="23">
                  <c:v>6.23076923076923</c:v>
                </c:pt>
                <c:pt idx="24">
                  <c:v>20.1666666666667</c:v>
                </c:pt>
                <c:pt idx="25">
                  <c:v>16.3</c:v>
                </c:pt>
                <c:pt idx="26">
                  <c:v>21.5945945945946</c:v>
                </c:pt>
                <c:pt idx="27">
                  <c:v>24.4556962025316</c:v>
                </c:pt>
                <c:pt idx="28">
                  <c:v>34.1020408163265</c:v>
                </c:pt>
                <c:pt idx="29">
                  <c:v>40.7105263157895</c:v>
                </c:pt>
                <c:pt idx="30">
                  <c:v>28.35</c:v>
                </c:pt>
                <c:pt idx="31">
                  <c:v>20.3108108108108</c:v>
                </c:pt>
                <c:pt idx="32">
                  <c:v>16.3584905660377</c:v>
                </c:pt>
                <c:pt idx="33">
                  <c:v>7.75510204081633</c:v>
                </c:pt>
                <c:pt idx="34">
                  <c:v>35.2173913043478</c:v>
                </c:pt>
                <c:pt idx="35">
                  <c:v>21.9459459459459</c:v>
                </c:pt>
                <c:pt idx="36">
                  <c:v>6.23076923076923</c:v>
                </c:pt>
                <c:pt idx="37">
                  <c:v>11.811320754717</c:v>
                </c:pt>
                <c:pt idx="38">
                  <c:v>25.746835443038</c:v>
                </c:pt>
                <c:pt idx="39">
                  <c:v>39.530303030303</c:v>
                </c:pt>
                <c:pt idx="40">
                  <c:v>34.5573770491803</c:v>
                </c:pt>
                <c:pt idx="41">
                  <c:v>36.6666666666667</c:v>
                </c:pt>
                <c:pt idx="42">
                  <c:v>36.7530864197531</c:v>
                </c:pt>
                <c:pt idx="43">
                  <c:v>13.3148148148148</c:v>
                </c:pt>
                <c:pt idx="44">
                  <c:v>36.2025316455696</c:v>
                </c:pt>
                <c:pt idx="45">
                  <c:v>33.5</c:v>
                </c:pt>
                <c:pt idx="46">
                  <c:v>38.0121951219512</c:v>
                </c:pt>
                <c:pt idx="47">
                  <c:v>17</c:v>
                </c:pt>
                <c:pt idx="48">
                  <c:v>14.3846153846154</c:v>
                </c:pt>
                <c:pt idx="49">
                  <c:v>27.0666666666667</c:v>
                </c:pt>
                <c:pt idx="50">
                  <c:v>33.530612244898</c:v>
                </c:pt>
                <c:pt idx="51">
                  <c:v>39.3205128205128</c:v>
                </c:pt>
                <c:pt idx="52">
                  <c:v>6.11111111111111</c:v>
                </c:pt>
                <c:pt idx="53">
                  <c:v>17.4117647058824</c:v>
                </c:pt>
                <c:pt idx="54">
                  <c:v>19.2424242424242</c:v>
                </c:pt>
                <c:pt idx="55">
                  <c:v>12.2361111111111</c:v>
                </c:pt>
                <c:pt idx="56">
                  <c:v>24.2765957446809</c:v>
                </c:pt>
                <c:pt idx="57">
                  <c:v>32.379746835443</c:v>
                </c:pt>
                <c:pt idx="58">
                  <c:v>27.8666666666667</c:v>
                </c:pt>
                <c:pt idx="59">
                  <c:v>31.2638888888889</c:v>
                </c:pt>
                <c:pt idx="60">
                  <c:v>18.5555555555556</c:v>
                </c:pt>
                <c:pt idx="61">
                  <c:v>36.0243902439024</c:v>
                </c:pt>
                <c:pt idx="62">
                  <c:v>18.9452054794521</c:v>
                </c:pt>
                <c:pt idx="63">
                  <c:v>30.4625</c:v>
                </c:pt>
                <c:pt idx="64">
                  <c:v>20.6216216216216</c:v>
                </c:pt>
                <c:pt idx="65">
                  <c:v>9.42424242424242</c:v>
                </c:pt>
                <c:pt idx="66">
                  <c:v>22</c:v>
                </c:pt>
                <c:pt idx="67">
                  <c:v>20.5064935064935</c:v>
                </c:pt>
                <c:pt idx="68">
                  <c:v>17.4576271186441</c:v>
                </c:pt>
                <c:pt idx="69">
                  <c:v>31.0731707317073</c:v>
                </c:pt>
                <c:pt idx="70">
                  <c:v>21.7894736842105</c:v>
                </c:pt>
                <c:pt idx="71">
                  <c:v>4.48387096774194</c:v>
                </c:pt>
                <c:pt idx="72">
                  <c:v>28.8051948051948</c:v>
                </c:pt>
                <c:pt idx="73">
                  <c:v>35.5925925925926</c:v>
                </c:pt>
                <c:pt idx="74">
                  <c:v>12.6323529411765</c:v>
                </c:pt>
                <c:pt idx="75">
                  <c:v>31.7333333333333</c:v>
                </c:pt>
                <c:pt idx="76">
                  <c:v>32.3783783783784</c:v>
                </c:pt>
                <c:pt idx="77">
                  <c:v>38.4</c:v>
                </c:pt>
                <c:pt idx="78">
                  <c:v>24.4935064935065</c:v>
                </c:pt>
                <c:pt idx="79">
                  <c:v>29.0724637681159</c:v>
                </c:pt>
                <c:pt idx="80">
                  <c:v>20.0632911392405</c:v>
                </c:pt>
                <c:pt idx="81">
                  <c:v>23.5735294117647</c:v>
                </c:pt>
                <c:pt idx="82">
                  <c:v>38.4303797468354</c:v>
                </c:pt>
                <c:pt idx="83">
                  <c:v>13.6727272727273</c:v>
                </c:pt>
                <c:pt idx="84">
                  <c:v>16.0253164556962</c:v>
                </c:pt>
                <c:pt idx="85">
                  <c:v>22.1794871794872</c:v>
                </c:pt>
                <c:pt idx="86">
                  <c:v>22.7352941176471</c:v>
                </c:pt>
                <c:pt idx="87">
                  <c:v>29.5365853658537</c:v>
                </c:pt>
                <c:pt idx="88">
                  <c:v>33.5416666666667</c:v>
                </c:pt>
                <c:pt idx="89">
                  <c:v>35.5974025974026</c:v>
                </c:pt>
                <c:pt idx="90">
                  <c:v>31.3544303797468</c:v>
                </c:pt>
                <c:pt idx="91">
                  <c:v>34.9146341463415</c:v>
                </c:pt>
                <c:pt idx="92">
                  <c:v>31.7179487179487</c:v>
                </c:pt>
                <c:pt idx="93">
                  <c:v>36.525</c:v>
                </c:pt>
                <c:pt idx="94">
                  <c:v>35.2804878048781</c:v>
                </c:pt>
                <c:pt idx="95">
                  <c:v>13.3676470588235</c:v>
                </c:pt>
                <c:pt idx="96">
                  <c:v>13.8108108108108</c:v>
                </c:pt>
                <c:pt idx="97">
                  <c:v>33.8405797101449</c:v>
                </c:pt>
                <c:pt idx="98">
                  <c:v>38.8</c:v>
                </c:pt>
                <c:pt idx="99">
                  <c:v>17.4561403508772</c:v>
                </c:pt>
                <c:pt idx="100">
                  <c:v>25.6666666666667</c:v>
                </c:pt>
                <c:pt idx="101">
                  <c:v>6.91428571428572</c:v>
                </c:pt>
                <c:pt idx="102">
                  <c:v>35.0131578947368</c:v>
                </c:pt>
                <c:pt idx="103">
                  <c:v>4.35</c:v>
                </c:pt>
                <c:pt idx="104">
                  <c:v>13.2698412698413</c:v>
                </c:pt>
              </c:numCache>
            </c:numRef>
          </c:xVal>
          <c:yVal>
            <c:numRef>
              <c:f>'Y=MPG Height FTP'!$D$27:$D$131</c:f>
              <c:numCache>
                <c:formatCode>General</c:formatCode>
                <c:ptCount val="105"/>
                <c:pt idx="0">
                  <c:v>0.113964322024537</c:v>
                </c:pt>
                <c:pt idx="1">
                  <c:v>-0.0238824705428934</c:v>
                </c:pt>
                <c:pt idx="2">
                  <c:v>-0.0163353824132165</c:v>
                </c:pt>
                <c:pt idx="3">
                  <c:v>0.00819704732001014</c:v>
                </c:pt>
                <c:pt idx="4">
                  <c:v>-0.137504362197101</c:v>
                </c:pt>
                <c:pt idx="5">
                  <c:v>-0.0468858115166412</c:v>
                </c:pt>
                <c:pt idx="6">
                  <c:v>-0.201838585713776</c:v>
                </c:pt>
                <c:pt idx="7">
                  <c:v>0.0754938511005279</c:v>
                </c:pt>
                <c:pt idx="8">
                  <c:v>-0.0219497038628538</c:v>
                </c:pt>
                <c:pt idx="9">
                  <c:v>0.0788706619512593</c:v>
                </c:pt>
                <c:pt idx="10">
                  <c:v>-0.0242993853757881</c:v>
                </c:pt>
                <c:pt idx="11">
                  <c:v>-0.0531527336893832</c:v>
                </c:pt>
                <c:pt idx="12">
                  <c:v>-0.0660492261354111</c:v>
                </c:pt>
                <c:pt idx="13">
                  <c:v>-0.0704561157009309</c:v>
                </c:pt>
                <c:pt idx="14">
                  <c:v>-0.0971865750031107</c:v>
                </c:pt>
                <c:pt idx="15">
                  <c:v>0.0625519808442827</c:v>
                </c:pt>
                <c:pt idx="16">
                  <c:v>-0.0258891386604397</c:v>
                </c:pt>
                <c:pt idx="17">
                  <c:v>-0.0283719305213468</c:v>
                </c:pt>
                <c:pt idx="18">
                  <c:v>-0.0883395265723657</c:v>
                </c:pt>
                <c:pt idx="19">
                  <c:v>0.15201119077381</c:v>
                </c:pt>
                <c:pt idx="20">
                  <c:v>-0.135954905536978</c:v>
                </c:pt>
                <c:pt idx="21">
                  <c:v>-0.0519038667342799</c:v>
                </c:pt>
                <c:pt idx="22">
                  <c:v>-0.105696182834939</c:v>
                </c:pt>
                <c:pt idx="23">
                  <c:v>0.0907319375174229</c:v>
                </c:pt>
                <c:pt idx="24">
                  <c:v>0.00857745804778182</c:v>
                </c:pt>
                <c:pt idx="25">
                  <c:v>-0.0819098320274615</c:v>
                </c:pt>
                <c:pt idx="26">
                  <c:v>0.00627062815292639</c:v>
                </c:pt>
                <c:pt idx="27">
                  <c:v>-0.0738222756148899</c:v>
                </c:pt>
                <c:pt idx="28">
                  <c:v>0.0780814508973062</c:v>
                </c:pt>
                <c:pt idx="29">
                  <c:v>0.0795140284682735</c:v>
                </c:pt>
                <c:pt idx="30">
                  <c:v>0.0436009935124687</c:v>
                </c:pt>
                <c:pt idx="31">
                  <c:v>0.0424742654559754</c:v>
                </c:pt>
                <c:pt idx="32">
                  <c:v>0.00807163345497441</c:v>
                </c:pt>
                <c:pt idx="33">
                  <c:v>-0.0585408065623819</c:v>
                </c:pt>
                <c:pt idx="34">
                  <c:v>-0.00821331369147238</c:v>
                </c:pt>
                <c:pt idx="35">
                  <c:v>-0.114185873211626</c:v>
                </c:pt>
                <c:pt idx="36">
                  <c:v>0.400493508912602</c:v>
                </c:pt>
                <c:pt idx="37">
                  <c:v>0.0354007732488219</c:v>
                </c:pt>
                <c:pt idx="38">
                  <c:v>-0.0904668634126425</c:v>
                </c:pt>
                <c:pt idx="39">
                  <c:v>0.0848951225485077</c:v>
                </c:pt>
                <c:pt idx="40">
                  <c:v>0.0529308560292049</c:v>
                </c:pt>
                <c:pt idx="41">
                  <c:v>-0.0100210730415228</c:v>
                </c:pt>
                <c:pt idx="42">
                  <c:v>0.0708001397306111</c:v>
                </c:pt>
                <c:pt idx="43">
                  <c:v>-0.064476332674222</c:v>
                </c:pt>
                <c:pt idx="44">
                  <c:v>0.0408083193323046</c:v>
                </c:pt>
                <c:pt idx="45">
                  <c:v>0.000175123701893543</c:v>
                </c:pt>
                <c:pt idx="46">
                  <c:v>-0.10443326800135</c:v>
                </c:pt>
                <c:pt idx="47">
                  <c:v>0.184144637452958</c:v>
                </c:pt>
                <c:pt idx="48">
                  <c:v>0.0355477215140285</c:v>
                </c:pt>
                <c:pt idx="49">
                  <c:v>-0.0659238327322383</c:v>
                </c:pt>
                <c:pt idx="50">
                  <c:v>-0.0775339960426134</c:v>
                </c:pt>
                <c:pt idx="51">
                  <c:v>0.313447973510655</c:v>
                </c:pt>
                <c:pt idx="52">
                  <c:v>0.268882942328262</c:v>
                </c:pt>
                <c:pt idx="53">
                  <c:v>-0.0269031065229253</c:v>
                </c:pt>
                <c:pt idx="54">
                  <c:v>0.042601104396576</c:v>
                </c:pt>
                <c:pt idx="55">
                  <c:v>0.0257375758904642</c:v>
                </c:pt>
                <c:pt idx="56">
                  <c:v>-0.130783628685973</c:v>
                </c:pt>
                <c:pt idx="57">
                  <c:v>0.0883965819225643</c:v>
                </c:pt>
                <c:pt idx="58">
                  <c:v>0.166608705275972</c:v>
                </c:pt>
                <c:pt idx="59">
                  <c:v>-0.0168641060250962</c:v>
                </c:pt>
                <c:pt idx="60">
                  <c:v>-0.0895522430260581</c:v>
                </c:pt>
                <c:pt idx="61">
                  <c:v>0.0728624479623709</c:v>
                </c:pt>
                <c:pt idx="62">
                  <c:v>0.121806120691442</c:v>
                </c:pt>
                <c:pt idx="63">
                  <c:v>0.0427720085612005</c:v>
                </c:pt>
                <c:pt idx="64">
                  <c:v>-0.0649686543229172</c:v>
                </c:pt>
                <c:pt idx="65">
                  <c:v>0.0207605998535336</c:v>
                </c:pt>
                <c:pt idx="66">
                  <c:v>-0.0460783636555301</c:v>
                </c:pt>
                <c:pt idx="67">
                  <c:v>0.112199863420038</c:v>
                </c:pt>
                <c:pt idx="68">
                  <c:v>-0.151777923854566</c:v>
                </c:pt>
                <c:pt idx="69">
                  <c:v>-0.0260412237330186</c:v>
                </c:pt>
                <c:pt idx="70">
                  <c:v>0.0532996720325261</c:v>
                </c:pt>
                <c:pt idx="71">
                  <c:v>0.315060420217187</c:v>
                </c:pt>
                <c:pt idx="72">
                  <c:v>0.173476559877748</c:v>
                </c:pt>
                <c:pt idx="73">
                  <c:v>0.0354891364390737</c:v>
                </c:pt>
                <c:pt idx="74">
                  <c:v>0.135748731039175</c:v>
                </c:pt>
                <c:pt idx="75">
                  <c:v>-0.0501145887148777</c:v>
                </c:pt>
                <c:pt idx="76">
                  <c:v>-0.114230083573274</c:v>
                </c:pt>
                <c:pt idx="77">
                  <c:v>0.0650899926643414</c:v>
                </c:pt>
                <c:pt idx="78">
                  <c:v>-0.118509551443523</c:v>
                </c:pt>
                <c:pt idx="79">
                  <c:v>-0.136150384699731</c:v>
                </c:pt>
                <c:pt idx="80">
                  <c:v>0.0320451113660157</c:v>
                </c:pt>
                <c:pt idx="81">
                  <c:v>-0.139214159983794</c:v>
                </c:pt>
                <c:pt idx="82">
                  <c:v>-0.0679447530096933</c:v>
                </c:pt>
                <c:pt idx="83">
                  <c:v>0.0493392008440856</c:v>
                </c:pt>
                <c:pt idx="84">
                  <c:v>-0.0133534801756087</c:v>
                </c:pt>
                <c:pt idx="85">
                  <c:v>-0.0158199018871757</c:v>
                </c:pt>
                <c:pt idx="86">
                  <c:v>-0.0302937473041255</c:v>
                </c:pt>
                <c:pt idx="87">
                  <c:v>-0.0377599251325091</c:v>
                </c:pt>
                <c:pt idx="88">
                  <c:v>-0.125601586496975</c:v>
                </c:pt>
                <c:pt idx="89">
                  <c:v>-0.0554769078482958</c:v>
                </c:pt>
                <c:pt idx="90">
                  <c:v>0.0842729836097957</c:v>
                </c:pt>
                <c:pt idx="91">
                  <c:v>-0.0164739220160731</c:v>
                </c:pt>
                <c:pt idx="92">
                  <c:v>-0.0208784766316872</c:v>
                </c:pt>
                <c:pt idx="93">
                  <c:v>0.0299983335491383</c:v>
                </c:pt>
                <c:pt idx="94">
                  <c:v>-0.0346621607533079</c:v>
                </c:pt>
                <c:pt idx="95">
                  <c:v>-0.01366607019274</c:v>
                </c:pt>
                <c:pt idx="96">
                  <c:v>-0.213452378727463</c:v>
                </c:pt>
                <c:pt idx="97">
                  <c:v>0.0345194309685359</c:v>
                </c:pt>
                <c:pt idx="98">
                  <c:v>-0.0163490059999547</c:v>
                </c:pt>
                <c:pt idx="99">
                  <c:v>-0.140960231291727</c:v>
                </c:pt>
                <c:pt idx="100">
                  <c:v>-0.0282715937969033</c:v>
                </c:pt>
                <c:pt idx="101">
                  <c:v>-0.0153059595243761</c:v>
                </c:pt>
                <c:pt idx="102">
                  <c:v>-0.0352588169323275</c:v>
                </c:pt>
                <c:pt idx="103">
                  <c:v>0.0762442691881209</c:v>
                </c:pt>
                <c:pt idx="104">
                  <c:v>-0.176327111615205</c:v>
                </c:pt>
              </c:numCache>
            </c:numRef>
          </c:yVal>
          <c:smooth val="0"/>
        </c:ser>
        <c:axId val="27394763"/>
        <c:axId val="64573567"/>
      </c:scatterChart>
      <c:valAx>
        <c:axId val="27394763"/>
        <c:scaling>
          <c:orientation val="minMax"/>
          <c:max val="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P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567"/>
        <c:crossesAt val="0"/>
        <c:crossBetween val="midCat"/>
        <c:majorUnit val="5"/>
      </c:valAx>
      <c:valAx>
        <c:axId val="64573567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763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ight(cm)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547738693467"/>
          <c:y val="0.106938106938107"/>
          <c:w val="0.867922948073702"/>
          <c:h val="0.7760617760617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1:$L$125</c:f>
              <c:numCache>
                <c:formatCode>General</c:formatCode>
                <c:ptCount val="105"/>
                <c:pt idx="0">
                  <c:v>185</c:v>
                </c:pt>
                <c:pt idx="1">
                  <c:v>178</c:v>
                </c:pt>
                <c:pt idx="2">
                  <c:v>196</c:v>
                </c:pt>
                <c:pt idx="3">
                  <c:v>185</c:v>
                </c:pt>
                <c:pt idx="4">
                  <c:v>188</c:v>
                </c:pt>
                <c:pt idx="5">
                  <c:v>188</c:v>
                </c:pt>
                <c:pt idx="6">
                  <c:v>210</c:v>
                </c:pt>
                <c:pt idx="7">
                  <c:v>180</c:v>
                </c:pt>
                <c:pt idx="8">
                  <c:v>196</c:v>
                </c:pt>
                <c:pt idx="9">
                  <c:v>188</c:v>
                </c:pt>
                <c:pt idx="10">
                  <c:v>183</c:v>
                </c:pt>
                <c:pt idx="11">
                  <c:v>198</c:v>
                </c:pt>
                <c:pt idx="12">
                  <c:v>185</c:v>
                </c:pt>
                <c:pt idx="13">
                  <c:v>160</c:v>
                </c:pt>
                <c:pt idx="14">
                  <c:v>198</c:v>
                </c:pt>
                <c:pt idx="15">
                  <c:v>183</c:v>
                </c:pt>
                <c:pt idx="16">
                  <c:v>180</c:v>
                </c:pt>
                <c:pt idx="17">
                  <c:v>191</c:v>
                </c:pt>
                <c:pt idx="18">
                  <c:v>185</c:v>
                </c:pt>
                <c:pt idx="19">
                  <c:v>193</c:v>
                </c:pt>
                <c:pt idx="20">
                  <c:v>188</c:v>
                </c:pt>
                <c:pt idx="21">
                  <c:v>188</c:v>
                </c:pt>
                <c:pt idx="22">
                  <c:v>185</c:v>
                </c:pt>
                <c:pt idx="23">
                  <c:v>185</c:v>
                </c:pt>
                <c:pt idx="24">
                  <c:v>201</c:v>
                </c:pt>
                <c:pt idx="25">
                  <c:v>196</c:v>
                </c:pt>
                <c:pt idx="26">
                  <c:v>188</c:v>
                </c:pt>
                <c:pt idx="27">
                  <c:v>185</c:v>
                </c:pt>
                <c:pt idx="28">
                  <c:v>201</c:v>
                </c:pt>
                <c:pt idx="29">
                  <c:v>191</c:v>
                </c:pt>
                <c:pt idx="30">
                  <c:v>191</c:v>
                </c:pt>
                <c:pt idx="31">
                  <c:v>196</c:v>
                </c:pt>
                <c:pt idx="32">
                  <c:v>191</c:v>
                </c:pt>
                <c:pt idx="33">
                  <c:v>196</c:v>
                </c:pt>
                <c:pt idx="34">
                  <c:v>196</c:v>
                </c:pt>
                <c:pt idx="35">
                  <c:v>191</c:v>
                </c:pt>
                <c:pt idx="36">
                  <c:v>196</c:v>
                </c:pt>
                <c:pt idx="37">
                  <c:v>185</c:v>
                </c:pt>
                <c:pt idx="38">
                  <c:v>191</c:v>
                </c:pt>
                <c:pt idx="39">
                  <c:v>183</c:v>
                </c:pt>
                <c:pt idx="40">
                  <c:v>193</c:v>
                </c:pt>
                <c:pt idx="41">
                  <c:v>198</c:v>
                </c:pt>
                <c:pt idx="42">
                  <c:v>191</c:v>
                </c:pt>
                <c:pt idx="43">
                  <c:v>185</c:v>
                </c:pt>
                <c:pt idx="44">
                  <c:v>193</c:v>
                </c:pt>
                <c:pt idx="45">
                  <c:v>198</c:v>
                </c:pt>
                <c:pt idx="46">
                  <c:v>191</c:v>
                </c:pt>
                <c:pt idx="47">
                  <c:v>170</c:v>
                </c:pt>
                <c:pt idx="48">
                  <c:v>185</c:v>
                </c:pt>
                <c:pt idx="49">
                  <c:v>180</c:v>
                </c:pt>
                <c:pt idx="50">
                  <c:v>185</c:v>
                </c:pt>
                <c:pt idx="51">
                  <c:v>198</c:v>
                </c:pt>
                <c:pt idx="52">
                  <c:v>193</c:v>
                </c:pt>
                <c:pt idx="53">
                  <c:v>185</c:v>
                </c:pt>
                <c:pt idx="54">
                  <c:v>193</c:v>
                </c:pt>
                <c:pt idx="55">
                  <c:v>180</c:v>
                </c:pt>
                <c:pt idx="56">
                  <c:v>196</c:v>
                </c:pt>
                <c:pt idx="57">
                  <c:v>193</c:v>
                </c:pt>
                <c:pt idx="58">
                  <c:v>196</c:v>
                </c:pt>
                <c:pt idx="59">
                  <c:v>193</c:v>
                </c:pt>
                <c:pt idx="60">
                  <c:v>185</c:v>
                </c:pt>
                <c:pt idx="61">
                  <c:v>201</c:v>
                </c:pt>
                <c:pt idx="62">
                  <c:v>196</c:v>
                </c:pt>
                <c:pt idx="63">
                  <c:v>185</c:v>
                </c:pt>
                <c:pt idx="64">
                  <c:v>193</c:v>
                </c:pt>
                <c:pt idx="65">
                  <c:v>193</c:v>
                </c:pt>
                <c:pt idx="66">
                  <c:v>191</c:v>
                </c:pt>
                <c:pt idx="67">
                  <c:v>188</c:v>
                </c:pt>
                <c:pt idx="68">
                  <c:v>188</c:v>
                </c:pt>
                <c:pt idx="69">
                  <c:v>193</c:v>
                </c:pt>
                <c:pt idx="70">
                  <c:v>193</c:v>
                </c:pt>
                <c:pt idx="71">
                  <c:v>196</c:v>
                </c:pt>
                <c:pt idx="72">
                  <c:v>193</c:v>
                </c:pt>
                <c:pt idx="73">
                  <c:v>191</c:v>
                </c:pt>
                <c:pt idx="74">
                  <c:v>185</c:v>
                </c:pt>
                <c:pt idx="75">
                  <c:v>183</c:v>
                </c:pt>
                <c:pt idx="76">
                  <c:v>185</c:v>
                </c:pt>
                <c:pt idx="77">
                  <c:v>196</c:v>
                </c:pt>
                <c:pt idx="78">
                  <c:v>193</c:v>
                </c:pt>
                <c:pt idx="79">
                  <c:v>193</c:v>
                </c:pt>
                <c:pt idx="80">
                  <c:v>188</c:v>
                </c:pt>
                <c:pt idx="81">
                  <c:v>198</c:v>
                </c:pt>
                <c:pt idx="82">
                  <c:v>185</c:v>
                </c:pt>
                <c:pt idx="83">
                  <c:v>193</c:v>
                </c:pt>
                <c:pt idx="84">
                  <c:v>191</c:v>
                </c:pt>
                <c:pt idx="85">
                  <c:v>196</c:v>
                </c:pt>
                <c:pt idx="86">
                  <c:v>191</c:v>
                </c:pt>
                <c:pt idx="87">
                  <c:v>191</c:v>
                </c:pt>
                <c:pt idx="88">
                  <c:v>203</c:v>
                </c:pt>
                <c:pt idx="89">
                  <c:v>196</c:v>
                </c:pt>
                <c:pt idx="90">
                  <c:v>196</c:v>
                </c:pt>
                <c:pt idx="91">
                  <c:v>185</c:v>
                </c:pt>
                <c:pt idx="92">
                  <c:v>191</c:v>
                </c:pt>
                <c:pt idx="93">
                  <c:v>185</c:v>
                </c:pt>
                <c:pt idx="94">
                  <c:v>188</c:v>
                </c:pt>
                <c:pt idx="95">
                  <c:v>196</c:v>
                </c:pt>
                <c:pt idx="96">
                  <c:v>193</c:v>
                </c:pt>
                <c:pt idx="97">
                  <c:v>170</c:v>
                </c:pt>
                <c:pt idx="98">
                  <c:v>198</c:v>
                </c:pt>
                <c:pt idx="99">
                  <c:v>193</c:v>
                </c:pt>
                <c:pt idx="100">
                  <c:v>198</c:v>
                </c:pt>
                <c:pt idx="101">
                  <c:v>188</c:v>
                </c:pt>
                <c:pt idx="102">
                  <c:v>188</c:v>
                </c:pt>
                <c:pt idx="103">
                  <c:v>183</c:v>
                </c:pt>
                <c:pt idx="104">
                  <c:v>193</c:v>
                </c:pt>
              </c:numCache>
            </c:numRef>
          </c:xVal>
          <c:yVal>
            <c:numRef>
              <c:f>'Y=MPG Height FTP'!$D$27:$D$131</c:f>
              <c:numCache>
                <c:formatCode>General</c:formatCode>
                <c:ptCount val="105"/>
                <c:pt idx="0">
                  <c:v>0.113964322024537</c:v>
                </c:pt>
                <c:pt idx="1">
                  <c:v>-0.0238824705428934</c:v>
                </c:pt>
                <c:pt idx="2">
                  <c:v>-0.0163353824132165</c:v>
                </c:pt>
                <c:pt idx="3">
                  <c:v>0.00819704732001014</c:v>
                </c:pt>
                <c:pt idx="4">
                  <c:v>-0.137504362197101</c:v>
                </c:pt>
                <c:pt idx="5">
                  <c:v>-0.0468858115166412</c:v>
                </c:pt>
                <c:pt idx="6">
                  <c:v>-0.201838585713776</c:v>
                </c:pt>
                <c:pt idx="7">
                  <c:v>0.0754938511005279</c:v>
                </c:pt>
                <c:pt idx="8">
                  <c:v>-0.0219497038628538</c:v>
                </c:pt>
                <c:pt idx="9">
                  <c:v>0.0788706619512593</c:v>
                </c:pt>
                <c:pt idx="10">
                  <c:v>-0.0242993853757881</c:v>
                </c:pt>
                <c:pt idx="11">
                  <c:v>-0.0531527336893832</c:v>
                </c:pt>
                <c:pt idx="12">
                  <c:v>-0.0660492261354111</c:v>
                </c:pt>
                <c:pt idx="13">
                  <c:v>-0.0704561157009309</c:v>
                </c:pt>
                <c:pt idx="14">
                  <c:v>-0.0971865750031107</c:v>
                </c:pt>
                <c:pt idx="15">
                  <c:v>0.0625519808442827</c:v>
                </c:pt>
                <c:pt idx="16">
                  <c:v>-0.0258891386604397</c:v>
                </c:pt>
                <c:pt idx="17">
                  <c:v>-0.0283719305213468</c:v>
                </c:pt>
                <c:pt idx="18">
                  <c:v>-0.0883395265723657</c:v>
                </c:pt>
                <c:pt idx="19">
                  <c:v>0.15201119077381</c:v>
                </c:pt>
                <c:pt idx="20">
                  <c:v>-0.135954905536978</c:v>
                </c:pt>
                <c:pt idx="21">
                  <c:v>-0.0519038667342799</c:v>
                </c:pt>
                <c:pt idx="22">
                  <c:v>-0.105696182834939</c:v>
                </c:pt>
                <c:pt idx="23">
                  <c:v>0.0907319375174229</c:v>
                </c:pt>
                <c:pt idx="24">
                  <c:v>0.00857745804778182</c:v>
                </c:pt>
                <c:pt idx="25">
                  <c:v>-0.0819098320274615</c:v>
                </c:pt>
                <c:pt idx="26">
                  <c:v>0.00627062815292639</c:v>
                </c:pt>
                <c:pt idx="27">
                  <c:v>-0.0738222756148899</c:v>
                </c:pt>
                <c:pt idx="28">
                  <c:v>0.0780814508973062</c:v>
                </c:pt>
                <c:pt idx="29">
                  <c:v>0.0795140284682735</c:v>
                </c:pt>
                <c:pt idx="30">
                  <c:v>0.0436009935124687</c:v>
                </c:pt>
                <c:pt idx="31">
                  <c:v>0.0424742654559754</c:v>
                </c:pt>
                <c:pt idx="32">
                  <c:v>0.00807163345497441</c:v>
                </c:pt>
                <c:pt idx="33">
                  <c:v>-0.0585408065623819</c:v>
                </c:pt>
                <c:pt idx="34">
                  <c:v>-0.00821331369147238</c:v>
                </c:pt>
                <c:pt idx="35">
                  <c:v>-0.114185873211626</c:v>
                </c:pt>
                <c:pt idx="36">
                  <c:v>0.400493508912602</c:v>
                </c:pt>
                <c:pt idx="37">
                  <c:v>0.0354007732488219</c:v>
                </c:pt>
                <c:pt idx="38">
                  <c:v>-0.0904668634126425</c:v>
                </c:pt>
                <c:pt idx="39">
                  <c:v>0.0848951225485077</c:v>
                </c:pt>
                <c:pt idx="40">
                  <c:v>0.0529308560292049</c:v>
                </c:pt>
                <c:pt idx="41">
                  <c:v>-0.0100210730415228</c:v>
                </c:pt>
                <c:pt idx="42">
                  <c:v>0.0708001397306111</c:v>
                </c:pt>
                <c:pt idx="43">
                  <c:v>-0.064476332674222</c:v>
                </c:pt>
                <c:pt idx="44">
                  <c:v>0.0408083193323046</c:v>
                </c:pt>
                <c:pt idx="45">
                  <c:v>0.000175123701893543</c:v>
                </c:pt>
                <c:pt idx="46">
                  <c:v>-0.10443326800135</c:v>
                </c:pt>
                <c:pt idx="47">
                  <c:v>0.184144637452958</c:v>
                </c:pt>
                <c:pt idx="48">
                  <c:v>0.0355477215140285</c:v>
                </c:pt>
                <c:pt idx="49">
                  <c:v>-0.0659238327322383</c:v>
                </c:pt>
                <c:pt idx="50">
                  <c:v>-0.0775339960426134</c:v>
                </c:pt>
                <c:pt idx="51">
                  <c:v>0.313447973510655</c:v>
                </c:pt>
                <c:pt idx="52">
                  <c:v>0.268882942328262</c:v>
                </c:pt>
                <c:pt idx="53">
                  <c:v>-0.0269031065229253</c:v>
                </c:pt>
                <c:pt idx="54">
                  <c:v>0.042601104396576</c:v>
                </c:pt>
                <c:pt idx="55">
                  <c:v>0.0257375758904642</c:v>
                </c:pt>
                <c:pt idx="56">
                  <c:v>-0.130783628685973</c:v>
                </c:pt>
                <c:pt idx="57">
                  <c:v>0.0883965819225643</c:v>
                </c:pt>
                <c:pt idx="58">
                  <c:v>0.166608705275972</c:v>
                </c:pt>
                <c:pt idx="59">
                  <c:v>-0.0168641060250962</c:v>
                </c:pt>
                <c:pt idx="60">
                  <c:v>-0.0895522430260581</c:v>
                </c:pt>
                <c:pt idx="61">
                  <c:v>0.0728624479623709</c:v>
                </c:pt>
                <c:pt idx="62">
                  <c:v>0.121806120691442</c:v>
                </c:pt>
                <c:pt idx="63">
                  <c:v>0.0427720085612005</c:v>
                </c:pt>
                <c:pt idx="64">
                  <c:v>-0.0649686543229172</c:v>
                </c:pt>
                <c:pt idx="65">
                  <c:v>0.0207605998535336</c:v>
                </c:pt>
                <c:pt idx="66">
                  <c:v>-0.0460783636555301</c:v>
                </c:pt>
                <c:pt idx="67">
                  <c:v>0.112199863420038</c:v>
                </c:pt>
                <c:pt idx="68">
                  <c:v>-0.151777923854566</c:v>
                </c:pt>
                <c:pt idx="69">
                  <c:v>-0.0260412237330186</c:v>
                </c:pt>
                <c:pt idx="70">
                  <c:v>0.0532996720325261</c:v>
                </c:pt>
                <c:pt idx="71">
                  <c:v>0.315060420217187</c:v>
                </c:pt>
                <c:pt idx="72">
                  <c:v>0.173476559877748</c:v>
                </c:pt>
                <c:pt idx="73">
                  <c:v>0.0354891364390737</c:v>
                </c:pt>
                <c:pt idx="74">
                  <c:v>0.135748731039175</c:v>
                </c:pt>
                <c:pt idx="75">
                  <c:v>-0.0501145887148777</c:v>
                </c:pt>
                <c:pt idx="76">
                  <c:v>-0.114230083573274</c:v>
                </c:pt>
                <c:pt idx="77">
                  <c:v>0.0650899926643414</c:v>
                </c:pt>
                <c:pt idx="78">
                  <c:v>-0.118509551443523</c:v>
                </c:pt>
                <c:pt idx="79">
                  <c:v>-0.136150384699731</c:v>
                </c:pt>
                <c:pt idx="80">
                  <c:v>0.0320451113660157</c:v>
                </c:pt>
                <c:pt idx="81">
                  <c:v>-0.139214159983794</c:v>
                </c:pt>
                <c:pt idx="82">
                  <c:v>-0.0679447530096933</c:v>
                </c:pt>
                <c:pt idx="83">
                  <c:v>0.0493392008440856</c:v>
                </c:pt>
                <c:pt idx="84">
                  <c:v>-0.0133534801756087</c:v>
                </c:pt>
                <c:pt idx="85">
                  <c:v>-0.0158199018871757</c:v>
                </c:pt>
                <c:pt idx="86">
                  <c:v>-0.0302937473041255</c:v>
                </c:pt>
                <c:pt idx="87">
                  <c:v>-0.0377599251325091</c:v>
                </c:pt>
                <c:pt idx="88">
                  <c:v>-0.125601586496975</c:v>
                </c:pt>
                <c:pt idx="89">
                  <c:v>-0.0554769078482958</c:v>
                </c:pt>
                <c:pt idx="90">
                  <c:v>0.0842729836097957</c:v>
                </c:pt>
                <c:pt idx="91">
                  <c:v>-0.0164739220160731</c:v>
                </c:pt>
                <c:pt idx="92">
                  <c:v>-0.0208784766316872</c:v>
                </c:pt>
                <c:pt idx="93">
                  <c:v>0.0299983335491383</c:v>
                </c:pt>
                <c:pt idx="94">
                  <c:v>-0.0346621607533079</c:v>
                </c:pt>
                <c:pt idx="95">
                  <c:v>-0.01366607019274</c:v>
                </c:pt>
                <c:pt idx="96">
                  <c:v>-0.213452378727463</c:v>
                </c:pt>
                <c:pt idx="97">
                  <c:v>0.0345194309685359</c:v>
                </c:pt>
                <c:pt idx="98">
                  <c:v>-0.0163490059999547</c:v>
                </c:pt>
                <c:pt idx="99">
                  <c:v>-0.140960231291727</c:v>
                </c:pt>
                <c:pt idx="100">
                  <c:v>-0.0282715937969033</c:v>
                </c:pt>
                <c:pt idx="101">
                  <c:v>-0.0153059595243761</c:v>
                </c:pt>
                <c:pt idx="102">
                  <c:v>-0.0352588169323275</c:v>
                </c:pt>
                <c:pt idx="103">
                  <c:v>0.0762442691881209</c:v>
                </c:pt>
                <c:pt idx="104">
                  <c:v>-0.176327111615205</c:v>
                </c:pt>
              </c:numCache>
            </c:numRef>
          </c:yVal>
          <c:smooth val="0"/>
        </c:ser>
        <c:axId val="72907607"/>
        <c:axId val="22870488"/>
      </c:scatterChart>
      <c:valAx>
        <c:axId val="72907607"/>
        <c:scaling>
          <c:orientation val="minMax"/>
          <c:max val="210"/>
          <c:min val="1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eight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488"/>
        <c:crossesAt val="0"/>
        <c:crossBetween val="midCat"/>
        <c:majorUnit val="10"/>
        <c:minorUnit val="5"/>
      </c:valAx>
      <c:valAx>
        <c:axId val="22870488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TP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879963065559"/>
          <c:y val="0.10954762181649"/>
          <c:w val="0.867371778729119"/>
          <c:h val="0.774043493429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21:$M$125</c:f>
              <c:numCache>
                <c:formatCode>General</c:formatCode>
                <c:ptCount val="105"/>
                <c:pt idx="0">
                  <c:v>93.5</c:v>
                </c:pt>
                <c:pt idx="1">
                  <c:v>85.6</c:v>
                </c:pt>
                <c:pt idx="2">
                  <c:v>84.8</c:v>
                </c:pt>
                <c:pt idx="3">
                  <c:v>77.6</c:v>
                </c:pt>
                <c:pt idx="4">
                  <c:v>67.3</c:v>
                </c:pt>
                <c:pt idx="5">
                  <c:v>86.1</c:v>
                </c:pt>
                <c:pt idx="6">
                  <c:v>83.3</c:v>
                </c:pt>
                <c:pt idx="7">
                  <c:v>83.1</c:v>
                </c:pt>
                <c:pt idx="8">
                  <c:v>67.3</c:v>
                </c:pt>
                <c:pt idx="9">
                  <c:v>77.8</c:v>
                </c:pt>
                <c:pt idx="10">
                  <c:v>73.2</c:v>
                </c:pt>
                <c:pt idx="11">
                  <c:v>78.9</c:v>
                </c:pt>
                <c:pt idx="12">
                  <c:v>72.8</c:v>
                </c:pt>
                <c:pt idx="13">
                  <c:v>83.3</c:v>
                </c:pt>
                <c:pt idx="14">
                  <c:v>79.8</c:v>
                </c:pt>
                <c:pt idx="15">
                  <c:v>82.5</c:v>
                </c:pt>
                <c:pt idx="16">
                  <c:v>83</c:v>
                </c:pt>
                <c:pt idx="17">
                  <c:v>73.2</c:v>
                </c:pt>
                <c:pt idx="18">
                  <c:v>79.3</c:v>
                </c:pt>
                <c:pt idx="19">
                  <c:v>81</c:v>
                </c:pt>
                <c:pt idx="20">
                  <c:v>88.9</c:v>
                </c:pt>
                <c:pt idx="21">
                  <c:v>80.5</c:v>
                </c:pt>
                <c:pt idx="22">
                  <c:v>71.4</c:v>
                </c:pt>
                <c:pt idx="23">
                  <c:v>68.4</c:v>
                </c:pt>
                <c:pt idx="24">
                  <c:v>72.7</c:v>
                </c:pt>
                <c:pt idx="25">
                  <c:v>79.6</c:v>
                </c:pt>
                <c:pt idx="26">
                  <c:v>79.6</c:v>
                </c:pt>
                <c:pt idx="27">
                  <c:v>56</c:v>
                </c:pt>
                <c:pt idx="28">
                  <c:v>83.9</c:v>
                </c:pt>
                <c:pt idx="29">
                  <c:v>86.4</c:v>
                </c:pt>
                <c:pt idx="30">
                  <c:v>84.4</c:v>
                </c:pt>
                <c:pt idx="31">
                  <c:v>72.6</c:v>
                </c:pt>
                <c:pt idx="32">
                  <c:v>79.4</c:v>
                </c:pt>
                <c:pt idx="33">
                  <c:v>83.3</c:v>
                </c:pt>
                <c:pt idx="34">
                  <c:v>77.2</c:v>
                </c:pt>
                <c:pt idx="35">
                  <c:v>74.3</c:v>
                </c:pt>
                <c:pt idx="36">
                  <c:v>75</c:v>
                </c:pt>
                <c:pt idx="37">
                  <c:v>62.5</c:v>
                </c:pt>
                <c:pt idx="38">
                  <c:v>77.7</c:v>
                </c:pt>
                <c:pt idx="39">
                  <c:v>77.4</c:v>
                </c:pt>
                <c:pt idx="40">
                  <c:v>75.6</c:v>
                </c:pt>
                <c:pt idx="41">
                  <c:v>76.9</c:v>
                </c:pt>
                <c:pt idx="42">
                  <c:v>86</c:v>
                </c:pt>
                <c:pt idx="43">
                  <c:v>85</c:v>
                </c:pt>
                <c:pt idx="44">
                  <c:v>86.5</c:v>
                </c:pt>
                <c:pt idx="45">
                  <c:v>73.9</c:v>
                </c:pt>
                <c:pt idx="46">
                  <c:v>80.3</c:v>
                </c:pt>
                <c:pt idx="47">
                  <c:v>77.8</c:v>
                </c:pt>
                <c:pt idx="48">
                  <c:v>77.6</c:v>
                </c:pt>
                <c:pt idx="49">
                  <c:v>79.1</c:v>
                </c:pt>
                <c:pt idx="50">
                  <c:v>81.9</c:v>
                </c:pt>
                <c:pt idx="51">
                  <c:v>83.7</c:v>
                </c:pt>
                <c:pt idx="52">
                  <c:v>37.5</c:v>
                </c:pt>
                <c:pt idx="53">
                  <c:v>77.9</c:v>
                </c:pt>
                <c:pt idx="54">
                  <c:v>80.3</c:v>
                </c:pt>
                <c:pt idx="55">
                  <c:v>84</c:v>
                </c:pt>
                <c:pt idx="56">
                  <c:v>70</c:v>
                </c:pt>
                <c:pt idx="57">
                  <c:v>85.2</c:v>
                </c:pt>
                <c:pt idx="58">
                  <c:v>76.1</c:v>
                </c:pt>
                <c:pt idx="59">
                  <c:v>71.9</c:v>
                </c:pt>
                <c:pt idx="60">
                  <c:v>57.4</c:v>
                </c:pt>
                <c:pt idx="61">
                  <c:v>88</c:v>
                </c:pt>
                <c:pt idx="62">
                  <c:v>76.2</c:v>
                </c:pt>
                <c:pt idx="63">
                  <c:v>78</c:v>
                </c:pt>
                <c:pt idx="64">
                  <c:v>86.3</c:v>
                </c:pt>
                <c:pt idx="65">
                  <c:v>56.7</c:v>
                </c:pt>
                <c:pt idx="66">
                  <c:v>72.8</c:v>
                </c:pt>
                <c:pt idx="67">
                  <c:v>76.8</c:v>
                </c:pt>
                <c:pt idx="68">
                  <c:v>85</c:v>
                </c:pt>
                <c:pt idx="69">
                  <c:v>77</c:v>
                </c:pt>
                <c:pt idx="70">
                  <c:v>78.6</c:v>
                </c:pt>
                <c:pt idx="71">
                  <c:v>60</c:v>
                </c:pt>
                <c:pt idx="72">
                  <c:v>88.9</c:v>
                </c:pt>
                <c:pt idx="73">
                  <c:v>84.3</c:v>
                </c:pt>
                <c:pt idx="74">
                  <c:v>79.4</c:v>
                </c:pt>
                <c:pt idx="75">
                  <c:v>94.8</c:v>
                </c:pt>
                <c:pt idx="76">
                  <c:v>74.2</c:v>
                </c:pt>
                <c:pt idx="77">
                  <c:v>84.5</c:v>
                </c:pt>
                <c:pt idx="78">
                  <c:v>82.1</c:v>
                </c:pt>
                <c:pt idx="79">
                  <c:v>65.6</c:v>
                </c:pt>
                <c:pt idx="80">
                  <c:v>57.4</c:v>
                </c:pt>
                <c:pt idx="81">
                  <c:v>78.2</c:v>
                </c:pt>
                <c:pt idx="82">
                  <c:v>89.2</c:v>
                </c:pt>
                <c:pt idx="83">
                  <c:v>75.6</c:v>
                </c:pt>
                <c:pt idx="84">
                  <c:v>79.2</c:v>
                </c:pt>
                <c:pt idx="85">
                  <c:v>83.2</c:v>
                </c:pt>
                <c:pt idx="86">
                  <c:v>85.8</c:v>
                </c:pt>
                <c:pt idx="87">
                  <c:v>87.8</c:v>
                </c:pt>
                <c:pt idx="88">
                  <c:v>78.7</c:v>
                </c:pt>
                <c:pt idx="89">
                  <c:v>74.6</c:v>
                </c:pt>
                <c:pt idx="90">
                  <c:v>79.5</c:v>
                </c:pt>
                <c:pt idx="91">
                  <c:v>79.8</c:v>
                </c:pt>
                <c:pt idx="92">
                  <c:v>71.7</c:v>
                </c:pt>
                <c:pt idx="93">
                  <c:v>73.7</c:v>
                </c:pt>
                <c:pt idx="94">
                  <c:v>82.3</c:v>
                </c:pt>
                <c:pt idx="95">
                  <c:v>81.8</c:v>
                </c:pt>
                <c:pt idx="96">
                  <c:v>46.2</c:v>
                </c:pt>
                <c:pt idx="97">
                  <c:v>85.1</c:v>
                </c:pt>
                <c:pt idx="98">
                  <c:v>84.1</c:v>
                </c:pt>
                <c:pt idx="99">
                  <c:v>65.4</c:v>
                </c:pt>
                <c:pt idx="100">
                  <c:v>84</c:v>
                </c:pt>
                <c:pt idx="101">
                  <c:v>81.8</c:v>
                </c:pt>
                <c:pt idx="102">
                  <c:v>90.7</c:v>
                </c:pt>
                <c:pt idx="103">
                  <c:v>73.1</c:v>
                </c:pt>
                <c:pt idx="104">
                  <c:v>87.5</c:v>
                </c:pt>
              </c:numCache>
            </c:numRef>
          </c:xVal>
          <c:yVal>
            <c:numRef>
              <c:f>'Y=MPG Height FTP'!$D$27:$D$131</c:f>
              <c:numCache>
                <c:formatCode>General</c:formatCode>
                <c:ptCount val="105"/>
                <c:pt idx="0">
                  <c:v>0.113964322024537</c:v>
                </c:pt>
                <c:pt idx="1">
                  <c:v>-0.0238824705428934</c:v>
                </c:pt>
                <c:pt idx="2">
                  <c:v>-0.0163353824132165</c:v>
                </c:pt>
                <c:pt idx="3">
                  <c:v>0.00819704732001014</c:v>
                </c:pt>
                <c:pt idx="4">
                  <c:v>-0.137504362197101</c:v>
                </c:pt>
                <c:pt idx="5">
                  <c:v>-0.0468858115166412</c:v>
                </c:pt>
                <c:pt idx="6">
                  <c:v>-0.201838585713776</c:v>
                </c:pt>
                <c:pt idx="7">
                  <c:v>0.0754938511005279</c:v>
                </c:pt>
                <c:pt idx="8">
                  <c:v>-0.0219497038628538</c:v>
                </c:pt>
                <c:pt idx="9">
                  <c:v>0.0788706619512593</c:v>
                </c:pt>
                <c:pt idx="10">
                  <c:v>-0.0242993853757881</c:v>
                </c:pt>
                <c:pt idx="11">
                  <c:v>-0.0531527336893832</c:v>
                </c:pt>
                <c:pt idx="12">
                  <c:v>-0.0660492261354111</c:v>
                </c:pt>
                <c:pt idx="13">
                  <c:v>-0.0704561157009309</c:v>
                </c:pt>
                <c:pt idx="14">
                  <c:v>-0.0971865750031107</c:v>
                </c:pt>
                <c:pt idx="15">
                  <c:v>0.0625519808442827</c:v>
                </c:pt>
                <c:pt idx="16">
                  <c:v>-0.0258891386604397</c:v>
                </c:pt>
                <c:pt idx="17">
                  <c:v>-0.0283719305213468</c:v>
                </c:pt>
                <c:pt idx="18">
                  <c:v>-0.0883395265723657</c:v>
                </c:pt>
                <c:pt idx="19">
                  <c:v>0.15201119077381</c:v>
                </c:pt>
                <c:pt idx="20">
                  <c:v>-0.135954905536978</c:v>
                </c:pt>
                <c:pt idx="21">
                  <c:v>-0.0519038667342799</c:v>
                </c:pt>
                <c:pt idx="22">
                  <c:v>-0.105696182834939</c:v>
                </c:pt>
                <c:pt idx="23">
                  <c:v>0.0907319375174229</c:v>
                </c:pt>
                <c:pt idx="24">
                  <c:v>0.00857745804778182</c:v>
                </c:pt>
                <c:pt idx="25">
                  <c:v>-0.0819098320274615</c:v>
                </c:pt>
                <c:pt idx="26">
                  <c:v>0.00627062815292639</c:v>
                </c:pt>
                <c:pt idx="27">
                  <c:v>-0.0738222756148899</c:v>
                </c:pt>
                <c:pt idx="28">
                  <c:v>0.0780814508973062</c:v>
                </c:pt>
                <c:pt idx="29">
                  <c:v>0.0795140284682735</c:v>
                </c:pt>
                <c:pt idx="30">
                  <c:v>0.0436009935124687</c:v>
                </c:pt>
                <c:pt idx="31">
                  <c:v>0.0424742654559754</c:v>
                </c:pt>
                <c:pt idx="32">
                  <c:v>0.00807163345497441</c:v>
                </c:pt>
                <c:pt idx="33">
                  <c:v>-0.0585408065623819</c:v>
                </c:pt>
                <c:pt idx="34">
                  <c:v>-0.00821331369147238</c:v>
                </c:pt>
                <c:pt idx="35">
                  <c:v>-0.114185873211626</c:v>
                </c:pt>
                <c:pt idx="36">
                  <c:v>0.400493508912602</c:v>
                </c:pt>
                <c:pt idx="37">
                  <c:v>0.0354007732488219</c:v>
                </c:pt>
                <c:pt idx="38">
                  <c:v>-0.0904668634126425</c:v>
                </c:pt>
                <c:pt idx="39">
                  <c:v>0.0848951225485077</c:v>
                </c:pt>
                <c:pt idx="40">
                  <c:v>0.0529308560292049</c:v>
                </c:pt>
                <c:pt idx="41">
                  <c:v>-0.0100210730415228</c:v>
                </c:pt>
                <c:pt idx="42">
                  <c:v>0.0708001397306111</c:v>
                </c:pt>
                <c:pt idx="43">
                  <c:v>-0.064476332674222</c:v>
                </c:pt>
                <c:pt idx="44">
                  <c:v>0.0408083193323046</c:v>
                </c:pt>
                <c:pt idx="45">
                  <c:v>0.000175123701893543</c:v>
                </c:pt>
                <c:pt idx="46">
                  <c:v>-0.10443326800135</c:v>
                </c:pt>
                <c:pt idx="47">
                  <c:v>0.184144637452958</c:v>
                </c:pt>
                <c:pt idx="48">
                  <c:v>0.0355477215140285</c:v>
                </c:pt>
                <c:pt idx="49">
                  <c:v>-0.0659238327322383</c:v>
                </c:pt>
                <c:pt idx="50">
                  <c:v>-0.0775339960426134</c:v>
                </c:pt>
                <c:pt idx="51">
                  <c:v>0.313447973510655</c:v>
                </c:pt>
                <c:pt idx="52">
                  <c:v>0.268882942328262</c:v>
                </c:pt>
                <c:pt idx="53">
                  <c:v>-0.0269031065229253</c:v>
                </c:pt>
                <c:pt idx="54">
                  <c:v>0.042601104396576</c:v>
                </c:pt>
                <c:pt idx="55">
                  <c:v>0.0257375758904642</c:v>
                </c:pt>
                <c:pt idx="56">
                  <c:v>-0.130783628685973</c:v>
                </c:pt>
                <c:pt idx="57">
                  <c:v>0.0883965819225643</c:v>
                </c:pt>
                <c:pt idx="58">
                  <c:v>0.166608705275972</c:v>
                </c:pt>
                <c:pt idx="59">
                  <c:v>-0.0168641060250962</c:v>
                </c:pt>
                <c:pt idx="60">
                  <c:v>-0.0895522430260581</c:v>
                </c:pt>
                <c:pt idx="61">
                  <c:v>0.0728624479623709</c:v>
                </c:pt>
                <c:pt idx="62">
                  <c:v>0.121806120691442</c:v>
                </c:pt>
                <c:pt idx="63">
                  <c:v>0.0427720085612005</c:v>
                </c:pt>
                <c:pt idx="64">
                  <c:v>-0.0649686543229172</c:v>
                </c:pt>
                <c:pt idx="65">
                  <c:v>0.0207605998535336</c:v>
                </c:pt>
                <c:pt idx="66">
                  <c:v>-0.0460783636555301</c:v>
                </c:pt>
                <c:pt idx="67">
                  <c:v>0.112199863420038</c:v>
                </c:pt>
                <c:pt idx="68">
                  <c:v>-0.151777923854566</c:v>
                </c:pt>
                <c:pt idx="69">
                  <c:v>-0.0260412237330186</c:v>
                </c:pt>
                <c:pt idx="70">
                  <c:v>0.0532996720325261</c:v>
                </c:pt>
                <c:pt idx="71">
                  <c:v>0.315060420217187</c:v>
                </c:pt>
                <c:pt idx="72">
                  <c:v>0.173476559877748</c:v>
                </c:pt>
                <c:pt idx="73">
                  <c:v>0.0354891364390737</c:v>
                </c:pt>
                <c:pt idx="74">
                  <c:v>0.135748731039175</c:v>
                </c:pt>
                <c:pt idx="75">
                  <c:v>-0.0501145887148777</c:v>
                </c:pt>
                <c:pt idx="76">
                  <c:v>-0.114230083573274</c:v>
                </c:pt>
                <c:pt idx="77">
                  <c:v>0.0650899926643414</c:v>
                </c:pt>
                <c:pt idx="78">
                  <c:v>-0.118509551443523</c:v>
                </c:pt>
                <c:pt idx="79">
                  <c:v>-0.136150384699731</c:v>
                </c:pt>
                <c:pt idx="80">
                  <c:v>0.0320451113660157</c:v>
                </c:pt>
                <c:pt idx="81">
                  <c:v>-0.139214159983794</c:v>
                </c:pt>
                <c:pt idx="82">
                  <c:v>-0.0679447530096933</c:v>
                </c:pt>
                <c:pt idx="83">
                  <c:v>0.0493392008440856</c:v>
                </c:pt>
                <c:pt idx="84">
                  <c:v>-0.0133534801756087</c:v>
                </c:pt>
                <c:pt idx="85">
                  <c:v>-0.0158199018871757</c:v>
                </c:pt>
                <c:pt idx="86">
                  <c:v>-0.0302937473041255</c:v>
                </c:pt>
                <c:pt idx="87">
                  <c:v>-0.0377599251325091</c:v>
                </c:pt>
                <c:pt idx="88">
                  <c:v>-0.125601586496975</c:v>
                </c:pt>
                <c:pt idx="89">
                  <c:v>-0.0554769078482958</c:v>
                </c:pt>
                <c:pt idx="90">
                  <c:v>0.0842729836097957</c:v>
                </c:pt>
                <c:pt idx="91">
                  <c:v>-0.0164739220160731</c:v>
                </c:pt>
                <c:pt idx="92">
                  <c:v>-0.0208784766316872</c:v>
                </c:pt>
                <c:pt idx="93">
                  <c:v>0.0299983335491383</c:v>
                </c:pt>
                <c:pt idx="94">
                  <c:v>-0.0346621607533079</c:v>
                </c:pt>
                <c:pt idx="95">
                  <c:v>-0.01366607019274</c:v>
                </c:pt>
                <c:pt idx="96">
                  <c:v>-0.213452378727463</c:v>
                </c:pt>
                <c:pt idx="97">
                  <c:v>0.0345194309685359</c:v>
                </c:pt>
                <c:pt idx="98">
                  <c:v>-0.0163490059999547</c:v>
                </c:pt>
                <c:pt idx="99">
                  <c:v>-0.140960231291727</c:v>
                </c:pt>
                <c:pt idx="100">
                  <c:v>-0.0282715937969033</c:v>
                </c:pt>
                <c:pt idx="101">
                  <c:v>-0.0153059595243761</c:v>
                </c:pt>
                <c:pt idx="102">
                  <c:v>-0.0352588169323275</c:v>
                </c:pt>
                <c:pt idx="103">
                  <c:v>0.0762442691881209</c:v>
                </c:pt>
                <c:pt idx="104">
                  <c:v>-0.176327111615205</c:v>
                </c:pt>
              </c:numCache>
            </c:numRef>
          </c:yVal>
          <c:smooth val="0"/>
        </c:ser>
        <c:axId val="59966185"/>
        <c:axId val="45864660"/>
      </c:scatterChart>
      <c:valAx>
        <c:axId val="59966185"/>
        <c:scaling>
          <c:orientation val="minMax"/>
          <c:max val="100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T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660"/>
        <c:crossesAt val="0"/>
        <c:crossBetween val="midCat"/>
        <c:majorUnit val="10"/>
        <c:minorUnit val="5"/>
      </c:valAx>
      <c:valAx>
        <c:axId val="45864660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sidual vs. Y_h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944895737375"/>
          <c:y val="0.136411210605884"/>
          <c:w val="0.8839293191525"/>
          <c:h val="0.768228863821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idual vs. Y_hat"</c:f>
              <c:strCache>
                <c:ptCount val="1"/>
                <c:pt idx="0">
                  <c:v>Residual vs. Y_ha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=MPG Height FTP'!$C$27:$C$131</c:f>
              <c:numCache>
                <c:formatCode>General</c:formatCode>
                <c:ptCount val="105"/>
                <c:pt idx="0">
                  <c:v>0.452825345872142</c:v>
                </c:pt>
                <c:pt idx="1">
                  <c:v>0.432525927925847</c:v>
                </c:pt>
                <c:pt idx="2">
                  <c:v>0.458221651483952</c:v>
                </c:pt>
                <c:pt idx="3">
                  <c:v>0.454240763625263</c:v>
                </c:pt>
                <c:pt idx="4">
                  <c:v>0.409429023762727</c:v>
                </c:pt>
                <c:pt idx="5">
                  <c:v>0.446685169462067</c:v>
                </c:pt>
                <c:pt idx="6">
                  <c:v>0.438951987775632</c:v>
                </c:pt>
                <c:pt idx="7">
                  <c:v>0.363766004088531</c:v>
                </c:pt>
                <c:pt idx="8">
                  <c:v>0.388616370529521</c:v>
                </c:pt>
                <c:pt idx="9">
                  <c:v>0.366602175070874</c:v>
                </c:pt>
                <c:pt idx="10">
                  <c:v>0.343785966472638</c:v>
                </c:pt>
                <c:pt idx="11">
                  <c:v>0.452246178598728</c:v>
                </c:pt>
                <c:pt idx="12">
                  <c:v>0.446191070107042</c:v>
                </c:pt>
                <c:pt idx="13">
                  <c:v>0.35990193285589</c:v>
                </c:pt>
                <c:pt idx="14">
                  <c:v>0.446987824293287</c:v>
                </c:pt>
                <c:pt idx="15">
                  <c:v>0.382330879821562</c:v>
                </c:pt>
                <c:pt idx="16">
                  <c:v>0.366654310164398</c:v>
                </c:pt>
                <c:pt idx="17">
                  <c:v>0.420075568498277</c:v>
                </c:pt>
                <c:pt idx="18">
                  <c:v>0.418582863768194</c:v>
                </c:pt>
                <c:pt idx="19">
                  <c:v>0.424911886149267</c:v>
                </c:pt>
                <c:pt idx="20">
                  <c:v>0.38301372906639</c:v>
                </c:pt>
                <c:pt idx="21">
                  <c:v>0.431832182146466</c:v>
                </c:pt>
                <c:pt idx="22">
                  <c:v>0.34383571771866</c:v>
                </c:pt>
                <c:pt idx="23">
                  <c:v>0.326552013099861</c:v>
                </c:pt>
                <c:pt idx="24">
                  <c:v>0.442662211373706</c:v>
                </c:pt>
                <c:pt idx="25">
                  <c:v>0.413198175585744</c:v>
                </c:pt>
                <c:pt idx="26">
                  <c:v>0.405869547066097</c:v>
                </c:pt>
                <c:pt idx="27">
                  <c:v>0.392766374993772</c:v>
                </c:pt>
                <c:pt idx="28">
                  <c:v>0.505461337851946</c:v>
                </c:pt>
                <c:pt idx="29">
                  <c:v>0.497732254660363</c:v>
                </c:pt>
                <c:pt idx="30">
                  <c:v>0.446698830120688</c:v>
                </c:pt>
                <c:pt idx="31">
                  <c:v>0.425256938802175</c:v>
                </c:pt>
                <c:pt idx="32">
                  <c:v>0.395388574157482</c:v>
                </c:pt>
                <c:pt idx="33">
                  <c:v>0.380909227615013</c:v>
                </c:pt>
                <c:pt idx="34">
                  <c:v>0.488089856901349</c:v>
                </c:pt>
                <c:pt idx="35">
                  <c:v>0.414924789467784</c:v>
                </c:pt>
                <c:pt idx="36">
                  <c:v>0.369876861457769</c:v>
                </c:pt>
                <c:pt idx="37">
                  <c:v>0.345589642086641</c:v>
                </c:pt>
                <c:pt idx="38">
                  <c:v>0.43225644060045</c:v>
                </c:pt>
                <c:pt idx="39">
                  <c:v>0.458991424021059</c:v>
                </c:pt>
                <c:pt idx="40">
                  <c:v>0.473729485526772</c:v>
                </c:pt>
                <c:pt idx="41">
                  <c:v>0.500930163950614</c:v>
                </c:pt>
                <c:pt idx="42">
                  <c:v>0.481534425267709</c:v>
                </c:pt>
                <c:pt idx="43">
                  <c:v>0.364893578849465</c:v>
                </c:pt>
                <c:pt idx="44">
                  <c:v>0.486779093255108</c:v>
                </c:pt>
                <c:pt idx="45">
                  <c:v>0.486392040477211</c:v>
                </c:pt>
                <c:pt idx="46">
                  <c:v>0.483259062034074</c:v>
                </c:pt>
                <c:pt idx="47">
                  <c:v>0.321737715488218</c:v>
                </c:pt>
                <c:pt idx="48">
                  <c:v>0.444610525594919</c:v>
                </c:pt>
                <c:pt idx="49">
                  <c:v>0.364854314015661</c:v>
                </c:pt>
                <c:pt idx="50">
                  <c:v>0.398962567471185</c:v>
                </c:pt>
                <c:pt idx="51">
                  <c:v>0.515635821728993</c:v>
                </c:pt>
                <c:pt idx="52">
                  <c:v>0.336571603126283</c:v>
                </c:pt>
                <c:pt idx="53">
                  <c:v>0.377240944360763</c:v>
                </c:pt>
                <c:pt idx="54">
                  <c:v>0.414721730249093</c:v>
                </c:pt>
                <c:pt idx="55">
                  <c:v>0.342026328763338</c:v>
                </c:pt>
                <c:pt idx="56">
                  <c:v>0.439723155416911</c:v>
                </c:pt>
                <c:pt idx="57">
                  <c:v>0.470594817608319</c:v>
                </c:pt>
                <c:pt idx="58">
                  <c:v>0.457793208599626</c:v>
                </c:pt>
                <c:pt idx="59">
                  <c:v>0.458267926549308</c:v>
                </c:pt>
                <c:pt idx="60">
                  <c:v>0.369791763984142</c:v>
                </c:pt>
                <c:pt idx="61">
                  <c:v>0.515627734840608</c:v>
                </c:pt>
                <c:pt idx="62">
                  <c:v>0.421867053567416</c:v>
                </c:pt>
                <c:pt idx="63">
                  <c:v>0.429940342690338</c:v>
                </c:pt>
                <c:pt idx="64">
                  <c:v>0.423815312252144</c:v>
                </c:pt>
                <c:pt idx="65">
                  <c:v>0.361232969278299</c:v>
                </c:pt>
                <c:pt idx="66">
                  <c:v>0.414260181837348</c:v>
                </c:pt>
                <c:pt idx="67">
                  <c:v>0.399833068815554</c:v>
                </c:pt>
                <c:pt idx="68">
                  <c:v>0.392360448126411</c:v>
                </c:pt>
                <c:pt idx="69">
                  <c:v>0.460499622477132</c:v>
                </c:pt>
                <c:pt idx="70">
                  <c:v>0.423995013957812</c:v>
                </c:pt>
                <c:pt idx="71">
                  <c:v>0.354004327984252</c:v>
                </c:pt>
                <c:pt idx="72">
                  <c:v>0.458353918030277</c:v>
                </c:pt>
                <c:pt idx="73">
                  <c:v>0.475853215277888</c:v>
                </c:pt>
                <c:pt idx="74">
                  <c:v>0.437780680725531</c:v>
                </c:pt>
                <c:pt idx="75">
                  <c:v>0.358845671369127</c:v>
                </c:pt>
                <c:pt idx="76">
                  <c:v>0.435432086912172</c:v>
                </c:pt>
                <c:pt idx="77">
                  <c:v>0.505222507335659</c:v>
                </c:pt>
                <c:pt idx="78">
                  <c:v>0.436961301178412</c:v>
                </c:pt>
                <c:pt idx="79">
                  <c:v>0.445721670841306</c:v>
                </c:pt>
                <c:pt idx="80">
                  <c:v>0.386629967498338</c:v>
                </c:pt>
                <c:pt idx="81">
                  <c:v>0.448883529915173</c:v>
                </c:pt>
                <c:pt idx="82">
                  <c:v>0.468669390690853</c:v>
                </c:pt>
                <c:pt idx="83">
                  <c:v>0.389490586389957</c:v>
                </c:pt>
                <c:pt idx="84">
                  <c:v>0.453485602388656</c:v>
                </c:pt>
                <c:pt idx="85">
                  <c:v>0.42487552931279</c:v>
                </c:pt>
                <c:pt idx="86">
                  <c:v>0.507312380844498</c:v>
                </c:pt>
                <c:pt idx="87">
                  <c:v>0.439031601433087</c:v>
                </c:pt>
                <c:pt idx="88">
                  <c:v>0.393927020936154</c:v>
                </c:pt>
                <c:pt idx="89">
                  <c:v>0.488092741485654</c:v>
                </c:pt>
                <c:pt idx="90">
                  <c:v>0.473861856923107</c:v>
                </c:pt>
                <c:pt idx="91">
                  <c:v>0.4489573310276</c:v>
                </c:pt>
                <c:pt idx="92">
                  <c:v>0.45281057040695</c:v>
                </c:pt>
                <c:pt idx="93">
                  <c:v>0.451863404986112</c:v>
                </c:pt>
                <c:pt idx="94">
                  <c:v>0.462660778105537</c:v>
                </c:pt>
                <c:pt idx="95">
                  <c:v>0.402664970082729</c:v>
                </c:pt>
                <c:pt idx="96">
                  <c:v>0.37274787774899</c:v>
                </c:pt>
                <c:pt idx="97">
                  <c:v>0.393960226419044</c:v>
                </c:pt>
                <c:pt idx="98">
                  <c:v>0.513771686412326</c:v>
                </c:pt>
                <c:pt idx="99">
                  <c:v>0.398749176015346</c:v>
                </c:pt>
                <c:pt idx="100">
                  <c:v>0.460739126264436</c:v>
                </c:pt>
                <c:pt idx="101">
                  <c:v>0.34795058762355</c:v>
                </c:pt>
                <c:pt idx="102">
                  <c:v>0.466525258119851</c:v>
                </c:pt>
                <c:pt idx="103">
                  <c:v>0.314560328513029</c:v>
                </c:pt>
                <c:pt idx="104">
                  <c:v>0.394867781471664</c:v>
                </c:pt>
              </c:numCache>
            </c:numRef>
          </c:xVal>
          <c:yVal>
            <c:numRef>
              <c:f>'Y=MPG Height FTP'!$D$27:$D$131</c:f>
              <c:numCache>
                <c:formatCode>General</c:formatCode>
                <c:ptCount val="105"/>
                <c:pt idx="0">
                  <c:v>0.113964322024537</c:v>
                </c:pt>
                <c:pt idx="1">
                  <c:v>-0.0238824705428934</c:v>
                </c:pt>
                <c:pt idx="2">
                  <c:v>-0.0163353824132165</c:v>
                </c:pt>
                <c:pt idx="3">
                  <c:v>0.00819704732001014</c:v>
                </c:pt>
                <c:pt idx="4">
                  <c:v>-0.137504362197101</c:v>
                </c:pt>
                <c:pt idx="5">
                  <c:v>-0.0468858115166412</c:v>
                </c:pt>
                <c:pt idx="6">
                  <c:v>-0.201838585713776</c:v>
                </c:pt>
                <c:pt idx="7">
                  <c:v>0.0754938511005279</c:v>
                </c:pt>
                <c:pt idx="8">
                  <c:v>-0.0219497038628538</c:v>
                </c:pt>
                <c:pt idx="9">
                  <c:v>0.0788706619512593</c:v>
                </c:pt>
                <c:pt idx="10">
                  <c:v>-0.0242993853757881</c:v>
                </c:pt>
                <c:pt idx="11">
                  <c:v>-0.0531527336893832</c:v>
                </c:pt>
                <c:pt idx="12">
                  <c:v>-0.0660492261354111</c:v>
                </c:pt>
                <c:pt idx="13">
                  <c:v>-0.0704561157009309</c:v>
                </c:pt>
                <c:pt idx="14">
                  <c:v>-0.0971865750031107</c:v>
                </c:pt>
                <c:pt idx="15">
                  <c:v>0.0625519808442827</c:v>
                </c:pt>
                <c:pt idx="16">
                  <c:v>-0.0258891386604397</c:v>
                </c:pt>
                <c:pt idx="17">
                  <c:v>-0.0283719305213468</c:v>
                </c:pt>
                <c:pt idx="18">
                  <c:v>-0.0883395265723657</c:v>
                </c:pt>
                <c:pt idx="19">
                  <c:v>0.15201119077381</c:v>
                </c:pt>
                <c:pt idx="20">
                  <c:v>-0.135954905536978</c:v>
                </c:pt>
                <c:pt idx="21">
                  <c:v>-0.0519038667342799</c:v>
                </c:pt>
                <c:pt idx="22">
                  <c:v>-0.105696182834939</c:v>
                </c:pt>
                <c:pt idx="23">
                  <c:v>0.0907319375174229</c:v>
                </c:pt>
                <c:pt idx="24">
                  <c:v>0.00857745804778182</c:v>
                </c:pt>
                <c:pt idx="25">
                  <c:v>-0.0819098320274615</c:v>
                </c:pt>
                <c:pt idx="26">
                  <c:v>0.00627062815292639</c:v>
                </c:pt>
                <c:pt idx="27">
                  <c:v>-0.0738222756148899</c:v>
                </c:pt>
                <c:pt idx="28">
                  <c:v>0.0780814508973062</c:v>
                </c:pt>
                <c:pt idx="29">
                  <c:v>0.0795140284682735</c:v>
                </c:pt>
                <c:pt idx="30">
                  <c:v>0.0436009935124687</c:v>
                </c:pt>
                <c:pt idx="31">
                  <c:v>0.0424742654559754</c:v>
                </c:pt>
                <c:pt idx="32">
                  <c:v>0.00807163345497441</c:v>
                </c:pt>
                <c:pt idx="33">
                  <c:v>-0.0585408065623819</c:v>
                </c:pt>
                <c:pt idx="34">
                  <c:v>-0.00821331369147238</c:v>
                </c:pt>
                <c:pt idx="35">
                  <c:v>-0.114185873211626</c:v>
                </c:pt>
                <c:pt idx="36">
                  <c:v>0.400493508912602</c:v>
                </c:pt>
                <c:pt idx="37">
                  <c:v>0.0354007732488219</c:v>
                </c:pt>
                <c:pt idx="38">
                  <c:v>-0.0904668634126425</c:v>
                </c:pt>
                <c:pt idx="39">
                  <c:v>0.0848951225485077</c:v>
                </c:pt>
                <c:pt idx="40">
                  <c:v>0.0529308560292049</c:v>
                </c:pt>
                <c:pt idx="41">
                  <c:v>-0.0100210730415228</c:v>
                </c:pt>
                <c:pt idx="42">
                  <c:v>0.0708001397306111</c:v>
                </c:pt>
                <c:pt idx="43">
                  <c:v>-0.064476332674222</c:v>
                </c:pt>
                <c:pt idx="44">
                  <c:v>0.0408083193323046</c:v>
                </c:pt>
                <c:pt idx="45">
                  <c:v>0.000175123701893543</c:v>
                </c:pt>
                <c:pt idx="46">
                  <c:v>-0.10443326800135</c:v>
                </c:pt>
                <c:pt idx="47">
                  <c:v>0.184144637452958</c:v>
                </c:pt>
                <c:pt idx="48">
                  <c:v>0.0355477215140285</c:v>
                </c:pt>
                <c:pt idx="49">
                  <c:v>-0.0659238327322383</c:v>
                </c:pt>
                <c:pt idx="50">
                  <c:v>-0.0775339960426134</c:v>
                </c:pt>
                <c:pt idx="51">
                  <c:v>0.313447973510655</c:v>
                </c:pt>
                <c:pt idx="52">
                  <c:v>0.268882942328262</c:v>
                </c:pt>
                <c:pt idx="53">
                  <c:v>-0.0269031065229253</c:v>
                </c:pt>
                <c:pt idx="54">
                  <c:v>0.042601104396576</c:v>
                </c:pt>
                <c:pt idx="55">
                  <c:v>0.0257375758904642</c:v>
                </c:pt>
                <c:pt idx="56">
                  <c:v>-0.130783628685973</c:v>
                </c:pt>
                <c:pt idx="57">
                  <c:v>0.0883965819225643</c:v>
                </c:pt>
                <c:pt idx="58">
                  <c:v>0.166608705275972</c:v>
                </c:pt>
                <c:pt idx="59">
                  <c:v>-0.0168641060250962</c:v>
                </c:pt>
                <c:pt idx="60">
                  <c:v>-0.0895522430260581</c:v>
                </c:pt>
                <c:pt idx="61">
                  <c:v>0.0728624479623709</c:v>
                </c:pt>
                <c:pt idx="62">
                  <c:v>0.121806120691442</c:v>
                </c:pt>
                <c:pt idx="63">
                  <c:v>0.0427720085612005</c:v>
                </c:pt>
                <c:pt idx="64">
                  <c:v>-0.0649686543229172</c:v>
                </c:pt>
                <c:pt idx="65">
                  <c:v>0.0207605998535336</c:v>
                </c:pt>
                <c:pt idx="66">
                  <c:v>-0.0460783636555301</c:v>
                </c:pt>
                <c:pt idx="67">
                  <c:v>0.112199863420038</c:v>
                </c:pt>
                <c:pt idx="68">
                  <c:v>-0.151777923854566</c:v>
                </c:pt>
                <c:pt idx="69">
                  <c:v>-0.0260412237330186</c:v>
                </c:pt>
                <c:pt idx="70">
                  <c:v>0.0532996720325261</c:v>
                </c:pt>
                <c:pt idx="71">
                  <c:v>0.315060420217187</c:v>
                </c:pt>
                <c:pt idx="72">
                  <c:v>0.173476559877748</c:v>
                </c:pt>
                <c:pt idx="73">
                  <c:v>0.0354891364390737</c:v>
                </c:pt>
                <c:pt idx="74">
                  <c:v>0.135748731039175</c:v>
                </c:pt>
                <c:pt idx="75">
                  <c:v>-0.0501145887148777</c:v>
                </c:pt>
                <c:pt idx="76">
                  <c:v>-0.114230083573274</c:v>
                </c:pt>
                <c:pt idx="77">
                  <c:v>0.0650899926643414</c:v>
                </c:pt>
                <c:pt idx="78">
                  <c:v>-0.118509551443523</c:v>
                </c:pt>
                <c:pt idx="79">
                  <c:v>-0.136150384699731</c:v>
                </c:pt>
                <c:pt idx="80">
                  <c:v>0.0320451113660157</c:v>
                </c:pt>
                <c:pt idx="81">
                  <c:v>-0.139214159983794</c:v>
                </c:pt>
                <c:pt idx="82">
                  <c:v>-0.0679447530096933</c:v>
                </c:pt>
                <c:pt idx="83">
                  <c:v>0.0493392008440856</c:v>
                </c:pt>
                <c:pt idx="84">
                  <c:v>-0.0133534801756087</c:v>
                </c:pt>
                <c:pt idx="85">
                  <c:v>-0.0158199018871757</c:v>
                </c:pt>
                <c:pt idx="86">
                  <c:v>-0.0302937473041255</c:v>
                </c:pt>
                <c:pt idx="87">
                  <c:v>-0.0377599251325091</c:v>
                </c:pt>
                <c:pt idx="88">
                  <c:v>-0.125601586496975</c:v>
                </c:pt>
                <c:pt idx="89">
                  <c:v>-0.0554769078482958</c:v>
                </c:pt>
                <c:pt idx="90">
                  <c:v>0.0842729836097957</c:v>
                </c:pt>
                <c:pt idx="91">
                  <c:v>-0.0164739220160731</c:v>
                </c:pt>
                <c:pt idx="92">
                  <c:v>-0.0208784766316872</c:v>
                </c:pt>
                <c:pt idx="93">
                  <c:v>0.0299983335491383</c:v>
                </c:pt>
                <c:pt idx="94">
                  <c:v>-0.0346621607533079</c:v>
                </c:pt>
                <c:pt idx="95">
                  <c:v>-0.01366607019274</c:v>
                </c:pt>
                <c:pt idx="96">
                  <c:v>-0.213452378727463</c:v>
                </c:pt>
                <c:pt idx="97">
                  <c:v>0.0345194309685359</c:v>
                </c:pt>
                <c:pt idx="98">
                  <c:v>-0.0163490059999547</c:v>
                </c:pt>
                <c:pt idx="99">
                  <c:v>-0.140960231291727</c:v>
                </c:pt>
                <c:pt idx="100">
                  <c:v>-0.0282715937969033</c:v>
                </c:pt>
                <c:pt idx="101">
                  <c:v>-0.0153059595243761</c:v>
                </c:pt>
                <c:pt idx="102">
                  <c:v>-0.0352588169323275</c:v>
                </c:pt>
                <c:pt idx="103">
                  <c:v>0.0762442691881209</c:v>
                </c:pt>
                <c:pt idx="104">
                  <c:v>-0.176327111615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*sqrt(MSE)"</c:f>
              <c:strCache>
                <c:ptCount val="1"/>
                <c:pt idx="0">
                  <c:v>-3*sqrt(MSE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=MPG Height FTP'!$C$27:$C$131</c:f>
              <c:numCache>
                <c:formatCode>General</c:formatCode>
                <c:ptCount val="105"/>
                <c:pt idx="0">
                  <c:v>0.452825345872142</c:v>
                </c:pt>
                <c:pt idx="1">
                  <c:v>0.432525927925847</c:v>
                </c:pt>
                <c:pt idx="2">
                  <c:v>0.458221651483952</c:v>
                </c:pt>
                <c:pt idx="3">
                  <c:v>0.454240763625263</c:v>
                </c:pt>
                <c:pt idx="4">
                  <c:v>0.409429023762727</c:v>
                </c:pt>
                <c:pt idx="5">
                  <c:v>0.446685169462067</c:v>
                </c:pt>
                <c:pt idx="6">
                  <c:v>0.438951987775632</c:v>
                </c:pt>
                <c:pt idx="7">
                  <c:v>0.363766004088531</c:v>
                </c:pt>
                <c:pt idx="8">
                  <c:v>0.388616370529521</c:v>
                </c:pt>
                <c:pt idx="9">
                  <c:v>0.366602175070874</c:v>
                </c:pt>
                <c:pt idx="10">
                  <c:v>0.343785966472638</c:v>
                </c:pt>
                <c:pt idx="11">
                  <c:v>0.452246178598728</c:v>
                </c:pt>
                <c:pt idx="12">
                  <c:v>0.446191070107042</c:v>
                </c:pt>
                <c:pt idx="13">
                  <c:v>0.35990193285589</c:v>
                </c:pt>
                <c:pt idx="14">
                  <c:v>0.446987824293287</c:v>
                </c:pt>
                <c:pt idx="15">
                  <c:v>0.382330879821562</c:v>
                </c:pt>
                <c:pt idx="16">
                  <c:v>0.366654310164398</c:v>
                </c:pt>
                <c:pt idx="17">
                  <c:v>0.420075568498277</c:v>
                </c:pt>
                <c:pt idx="18">
                  <c:v>0.418582863768194</c:v>
                </c:pt>
                <c:pt idx="19">
                  <c:v>0.424911886149267</c:v>
                </c:pt>
                <c:pt idx="20">
                  <c:v>0.38301372906639</c:v>
                </c:pt>
                <c:pt idx="21">
                  <c:v>0.431832182146466</c:v>
                </c:pt>
                <c:pt idx="22">
                  <c:v>0.34383571771866</c:v>
                </c:pt>
                <c:pt idx="23">
                  <c:v>0.326552013099861</c:v>
                </c:pt>
                <c:pt idx="24">
                  <c:v>0.442662211373706</c:v>
                </c:pt>
                <c:pt idx="25">
                  <c:v>0.413198175585744</c:v>
                </c:pt>
                <c:pt idx="26">
                  <c:v>0.405869547066097</c:v>
                </c:pt>
                <c:pt idx="27">
                  <c:v>0.392766374993772</c:v>
                </c:pt>
                <c:pt idx="28">
                  <c:v>0.505461337851946</c:v>
                </c:pt>
                <c:pt idx="29">
                  <c:v>0.497732254660363</c:v>
                </c:pt>
                <c:pt idx="30">
                  <c:v>0.446698830120688</c:v>
                </c:pt>
                <c:pt idx="31">
                  <c:v>0.425256938802175</c:v>
                </c:pt>
                <c:pt idx="32">
                  <c:v>0.395388574157482</c:v>
                </c:pt>
                <c:pt idx="33">
                  <c:v>0.380909227615013</c:v>
                </c:pt>
                <c:pt idx="34">
                  <c:v>0.488089856901349</c:v>
                </c:pt>
                <c:pt idx="35">
                  <c:v>0.414924789467784</c:v>
                </c:pt>
                <c:pt idx="36">
                  <c:v>0.369876861457769</c:v>
                </c:pt>
                <c:pt idx="37">
                  <c:v>0.345589642086641</c:v>
                </c:pt>
                <c:pt idx="38">
                  <c:v>0.43225644060045</c:v>
                </c:pt>
                <c:pt idx="39">
                  <c:v>0.458991424021059</c:v>
                </c:pt>
                <c:pt idx="40">
                  <c:v>0.473729485526772</c:v>
                </c:pt>
                <c:pt idx="41">
                  <c:v>0.500930163950614</c:v>
                </c:pt>
                <c:pt idx="42">
                  <c:v>0.481534425267709</c:v>
                </c:pt>
                <c:pt idx="43">
                  <c:v>0.364893578849465</c:v>
                </c:pt>
                <c:pt idx="44">
                  <c:v>0.486779093255108</c:v>
                </c:pt>
                <c:pt idx="45">
                  <c:v>0.486392040477211</c:v>
                </c:pt>
                <c:pt idx="46">
                  <c:v>0.483259062034074</c:v>
                </c:pt>
                <c:pt idx="47">
                  <c:v>0.321737715488218</c:v>
                </c:pt>
                <c:pt idx="48">
                  <c:v>0.444610525594919</c:v>
                </c:pt>
                <c:pt idx="49">
                  <c:v>0.364854314015661</c:v>
                </c:pt>
                <c:pt idx="50">
                  <c:v>0.398962567471185</c:v>
                </c:pt>
                <c:pt idx="51">
                  <c:v>0.515635821728993</c:v>
                </c:pt>
                <c:pt idx="52">
                  <c:v>0.336571603126283</c:v>
                </c:pt>
                <c:pt idx="53">
                  <c:v>0.377240944360763</c:v>
                </c:pt>
                <c:pt idx="54">
                  <c:v>0.414721730249093</c:v>
                </c:pt>
                <c:pt idx="55">
                  <c:v>0.342026328763338</c:v>
                </c:pt>
                <c:pt idx="56">
                  <c:v>0.439723155416911</c:v>
                </c:pt>
                <c:pt idx="57">
                  <c:v>0.470594817608319</c:v>
                </c:pt>
                <c:pt idx="58">
                  <c:v>0.457793208599626</c:v>
                </c:pt>
                <c:pt idx="59">
                  <c:v>0.458267926549308</c:v>
                </c:pt>
                <c:pt idx="60">
                  <c:v>0.369791763984142</c:v>
                </c:pt>
                <c:pt idx="61">
                  <c:v>0.515627734840608</c:v>
                </c:pt>
                <c:pt idx="62">
                  <c:v>0.421867053567416</c:v>
                </c:pt>
                <c:pt idx="63">
                  <c:v>0.429940342690338</c:v>
                </c:pt>
                <c:pt idx="64">
                  <c:v>0.423815312252144</c:v>
                </c:pt>
                <c:pt idx="65">
                  <c:v>0.361232969278299</c:v>
                </c:pt>
                <c:pt idx="66">
                  <c:v>0.414260181837348</c:v>
                </c:pt>
                <c:pt idx="67">
                  <c:v>0.399833068815554</c:v>
                </c:pt>
                <c:pt idx="68">
                  <c:v>0.392360448126411</c:v>
                </c:pt>
                <c:pt idx="69">
                  <c:v>0.460499622477132</c:v>
                </c:pt>
                <c:pt idx="70">
                  <c:v>0.423995013957812</c:v>
                </c:pt>
                <c:pt idx="71">
                  <c:v>0.354004327984252</c:v>
                </c:pt>
                <c:pt idx="72">
                  <c:v>0.458353918030277</c:v>
                </c:pt>
                <c:pt idx="73">
                  <c:v>0.475853215277888</c:v>
                </c:pt>
                <c:pt idx="74">
                  <c:v>0.437780680725531</c:v>
                </c:pt>
                <c:pt idx="75">
                  <c:v>0.358845671369127</c:v>
                </c:pt>
                <c:pt idx="76">
                  <c:v>0.435432086912172</c:v>
                </c:pt>
                <c:pt idx="77">
                  <c:v>0.505222507335659</c:v>
                </c:pt>
                <c:pt idx="78">
                  <c:v>0.436961301178412</c:v>
                </c:pt>
                <c:pt idx="79">
                  <c:v>0.445721670841306</c:v>
                </c:pt>
                <c:pt idx="80">
                  <c:v>0.386629967498338</c:v>
                </c:pt>
                <c:pt idx="81">
                  <c:v>0.448883529915173</c:v>
                </c:pt>
                <c:pt idx="82">
                  <c:v>0.468669390690853</c:v>
                </c:pt>
                <c:pt idx="83">
                  <c:v>0.389490586389957</c:v>
                </c:pt>
                <c:pt idx="84">
                  <c:v>0.453485602388656</c:v>
                </c:pt>
                <c:pt idx="85">
                  <c:v>0.42487552931279</c:v>
                </c:pt>
                <c:pt idx="86">
                  <c:v>0.507312380844498</c:v>
                </c:pt>
                <c:pt idx="87">
                  <c:v>0.439031601433087</c:v>
                </c:pt>
                <c:pt idx="88">
                  <c:v>0.393927020936154</c:v>
                </c:pt>
                <c:pt idx="89">
                  <c:v>0.488092741485654</c:v>
                </c:pt>
                <c:pt idx="90">
                  <c:v>0.473861856923107</c:v>
                </c:pt>
                <c:pt idx="91">
                  <c:v>0.4489573310276</c:v>
                </c:pt>
                <c:pt idx="92">
                  <c:v>0.45281057040695</c:v>
                </c:pt>
                <c:pt idx="93">
                  <c:v>0.451863404986112</c:v>
                </c:pt>
                <c:pt idx="94">
                  <c:v>0.462660778105537</c:v>
                </c:pt>
                <c:pt idx="95">
                  <c:v>0.402664970082729</c:v>
                </c:pt>
                <c:pt idx="96">
                  <c:v>0.37274787774899</c:v>
                </c:pt>
                <c:pt idx="97">
                  <c:v>0.393960226419044</c:v>
                </c:pt>
                <c:pt idx="98">
                  <c:v>0.513771686412326</c:v>
                </c:pt>
                <c:pt idx="99">
                  <c:v>0.398749176015346</c:v>
                </c:pt>
                <c:pt idx="100">
                  <c:v>0.460739126264436</c:v>
                </c:pt>
                <c:pt idx="101">
                  <c:v>0.34795058762355</c:v>
                </c:pt>
                <c:pt idx="102">
                  <c:v>0.466525258119851</c:v>
                </c:pt>
                <c:pt idx="103">
                  <c:v>0.314560328513029</c:v>
                </c:pt>
                <c:pt idx="104">
                  <c:v>0.394867781471664</c:v>
                </c:pt>
              </c:numCache>
            </c:numRef>
          </c:xVal>
          <c:yVal>
            <c:numRef>
              <c:f>'Y=MPG Height FTP'!$F$27:$F$131</c:f>
              <c:numCache>
                <c:formatCode>General</c:formatCode>
                <c:ptCount val="105"/>
                <c:pt idx="0">
                  <c:v>-0.319938573322787</c:v>
                </c:pt>
                <c:pt idx="1">
                  <c:v>-0.319938573322787</c:v>
                </c:pt>
                <c:pt idx="2">
                  <c:v>-0.319938573322787</c:v>
                </c:pt>
                <c:pt idx="3">
                  <c:v>-0.319938573322787</c:v>
                </c:pt>
                <c:pt idx="4">
                  <c:v>-0.319938573322787</c:v>
                </c:pt>
                <c:pt idx="5">
                  <c:v>-0.319938573322787</c:v>
                </c:pt>
                <c:pt idx="6">
                  <c:v>-0.319938573322787</c:v>
                </c:pt>
                <c:pt idx="7">
                  <c:v>-0.319938573322787</c:v>
                </c:pt>
                <c:pt idx="8">
                  <c:v>-0.319938573322787</c:v>
                </c:pt>
                <c:pt idx="9">
                  <c:v>-0.319938573322787</c:v>
                </c:pt>
                <c:pt idx="10">
                  <c:v>-0.319938573322787</c:v>
                </c:pt>
                <c:pt idx="11">
                  <c:v>-0.319938573322787</c:v>
                </c:pt>
                <c:pt idx="12">
                  <c:v>-0.319938573322787</c:v>
                </c:pt>
                <c:pt idx="13">
                  <c:v>-0.319938573322787</c:v>
                </c:pt>
                <c:pt idx="14">
                  <c:v>-0.319938573322787</c:v>
                </c:pt>
                <c:pt idx="15">
                  <c:v>-0.319938573322787</c:v>
                </c:pt>
                <c:pt idx="16">
                  <c:v>-0.319938573322787</c:v>
                </c:pt>
                <c:pt idx="17">
                  <c:v>-0.319938573322787</c:v>
                </c:pt>
                <c:pt idx="18">
                  <c:v>-0.319938573322787</c:v>
                </c:pt>
                <c:pt idx="19">
                  <c:v>-0.319938573322787</c:v>
                </c:pt>
                <c:pt idx="20">
                  <c:v>-0.319938573322787</c:v>
                </c:pt>
                <c:pt idx="21">
                  <c:v>-0.319938573322787</c:v>
                </c:pt>
                <c:pt idx="22">
                  <c:v>-0.319938573322787</c:v>
                </c:pt>
                <c:pt idx="23">
                  <c:v>-0.319938573322787</c:v>
                </c:pt>
                <c:pt idx="24">
                  <c:v>-0.319938573322787</c:v>
                </c:pt>
                <c:pt idx="25">
                  <c:v>-0.319938573322787</c:v>
                </c:pt>
                <c:pt idx="26">
                  <c:v>-0.319938573322787</c:v>
                </c:pt>
                <c:pt idx="27">
                  <c:v>-0.319938573322787</c:v>
                </c:pt>
                <c:pt idx="28">
                  <c:v>-0.319938573322787</c:v>
                </c:pt>
                <c:pt idx="29">
                  <c:v>-0.319938573322787</c:v>
                </c:pt>
                <c:pt idx="30">
                  <c:v>-0.319938573322787</c:v>
                </c:pt>
                <c:pt idx="31">
                  <c:v>-0.319938573322787</c:v>
                </c:pt>
                <c:pt idx="32">
                  <c:v>-0.319938573322787</c:v>
                </c:pt>
                <c:pt idx="33">
                  <c:v>-0.319938573322787</c:v>
                </c:pt>
                <c:pt idx="34">
                  <c:v>-0.319938573322787</c:v>
                </c:pt>
                <c:pt idx="35">
                  <c:v>-0.319938573322787</c:v>
                </c:pt>
                <c:pt idx="36">
                  <c:v>-0.319938573322787</c:v>
                </c:pt>
                <c:pt idx="37">
                  <c:v>-0.319938573322787</c:v>
                </c:pt>
                <c:pt idx="38">
                  <c:v>-0.319938573322787</c:v>
                </c:pt>
                <c:pt idx="39">
                  <c:v>-0.319938573322787</c:v>
                </c:pt>
                <c:pt idx="40">
                  <c:v>-0.319938573322787</c:v>
                </c:pt>
                <c:pt idx="41">
                  <c:v>-0.319938573322787</c:v>
                </c:pt>
                <c:pt idx="42">
                  <c:v>-0.319938573322787</c:v>
                </c:pt>
                <c:pt idx="43">
                  <c:v>-0.319938573322787</c:v>
                </c:pt>
                <c:pt idx="44">
                  <c:v>-0.319938573322787</c:v>
                </c:pt>
                <c:pt idx="45">
                  <c:v>-0.319938573322787</c:v>
                </c:pt>
                <c:pt idx="46">
                  <c:v>-0.319938573322787</c:v>
                </c:pt>
                <c:pt idx="47">
                  <c:v>-0.319938573322787</c:v>
                </c:pt>
                <c:pt idx="48">
                  <c:v>-0.319938573322787</c:v>
                </c:pt>
                <c:pt idx="49">
                  <c:v>-0.319938573322787</c:v>
                </c:pt>
                <c:pt idx="50">
                  <c:v>-0.319938573322787</c:v>
                </c:pt>
                <c:pt idx="51">
                  <c:v>-0.319938573322787</c:v>
                </c:pt>
                <c:pt idx="52">
                  <c:v>-0.319938573322787</c:v>
                </c:pt>
                <c:pt idx="53">
                  <c:v>-0.319938573322787</c:v>
                </c:pt>
                <c:pt idx="54">
                  <c:v>-0.319938573322787</c:v>
                </c:pt>
                <c:pt idx="55">
                  <c:v>-0.319938573322787</c:v>
                </c:pt>
                <c:pt idx="56">
                  <c:v>-0.319938573322787</c:v>
                </c:pt>
                <c:pt idx="57">
                  <c:v>-0.319938573322787</c:v>
                </c:pt>
                <c:pt idx="58">
                  <c:v>-0.319938573322787</c:v>
                </c:pt>
                <c:pt idx="59">
                  <c:v>-0.319938573322787</c:v>
                </c:pt>
                <c:pt idx="60">
                  <c:v>-0.319938573322787</c:v>
                </c:pt>
                <c:pt idx="61">
                  <c:v>-0.319938573322787</c:v>
                </c:pt>
                <c:pt idx="62">
                  <c:v>-0.319938573322787</c:v>
                </c:pt>
                <c:pt idx="63">
                  <c:v>-0.319938573322787</c:v>
                </c:pt>
                <c:pt idx="64">
                  <c:v>-0.319938573322787</c:v>
                </c:pt>
                <c:pt idx="65">
                  <c:v>-0.319938573322787</c:v>
                </c:pt>
                <c:pt idx="66">
                  <c:v>-0.319938573322787</c:v>
                </c:pt>
                <c:pt idx="67">
                  <c:v>-0.319938573322787</c:v>
                </c:pt>
                <c:pt idx="68">
                  <c:v>-0.319938573322787</c:v>
                </c:pt>
                <c:pt idx="69">
                  <c:v>-0.319938573322787</c:v>
                </c:pt>
                <c:pt idx="70">
                  <c:v>-0.319938573322787</c:v>
                </c:pt>
                <c:pt idx="71">
                  <c:v>-0.319938573322787</c:v>
                </c:pt>
                <c:pt idx="72">
                  <c:v>-0.319938573322787</c:v>
                </c:pt>
                <c:pt idx="73">
                  <c:v>-0.319938573322787</c:v>
                </c:pt>
                <c:pt idx="74">
                  <c:v>-0.319938573322787</c:v>
                </c:pt>
                <c:pt idx="75">
                  <c:v>-0.319938573322787</c:v>
                </c:pt>
                <c:pt idx="76">
                  <c:v>-0.319938573322787</c:v>
                </c:pt>
                <c:pt idx="77">
                  <c:v>-0.319938573322787</c:v>
                </c:pt>
                <c:pt idx="78">
                  <c:v>-0.319938573322787</c:v>
                </c:pt>
                <c:pt idx="79">
                  <c:v>-0.319938573322787</c:v>
                </c:pt>
                <c:pt idx="80">
                  <c:v>-0.319938573322787</c:v>
                </c:pt>
                <c:pt idx="81">
                  <c:v>-0.319938573322787</c:v>
                </c:pt>
                <c:pt idx="82">
                  <c:v>-0.319938573322787</c:v>
                </c:pt>
                <c:pt idx="83">
                  <c:v>-0.319938573322787</c:v>
                </c:pt>
                <c:pt idx="84">
                  <c:v>-0.319938573322787</c:v>
                </c:pt>
                <c:pt idx="85">
                  <c:v>-0.319938573322787</c:v>
                </c:pt>
                <c:pt idx="86">
                  <c:v>-0.319938573322787</c:v>
                </c:pt>
                <c:pt idx="87">
                  <c:v>-0.319938573322787</c:v>
                </c:pt>
                <c:pt idx="88">
                  <c:v>-0.319938573322787</c:v>
                </c:pt>
                <c:pt idx="89">
                  <c:v>-0.319938573322787</c:v>
                </c:pt>
                <c:pt idx="90">
                  <c:v>-0.319938573322787</c:v>
                </c:pt>
                <c:pt idx="91">
                  <c:v>-0.319938573322787</c:v>
                </c:pt>
                <c:pt idx="92">
                  <c:v>-0.319938573322787</c:v>
                </c:pt>
                <c:pt idx="93">
                  <c:v>-0.319938573322787</c:v>
                </c:pt>
                <c:pt idx="94">
                  <c:v>-0.319938573322787</c:v>
                </c:pt>
                <c:pt idx="95">
                  <c:v>-0.319938573322787</c:v>
                </c:pt>
                <c:pt idx="96">
                  <c:v>-0.319938573322787</c:v>
                </c:pt>
                <c:pt idx="97">
                  <c:v>-0.319938573322787</c:v>
                </c:pt>
                <c:pt idx="98">
                  <c:v>-0.319938573322787</c:v>
                </c:pt>
                <c:pt idx="99">
                  <c:v>-0.319938573322787</c:v>
                </c:pt>
                <c:pt idx="100">
                  <c:v>-0.319938573322787</c:v>
                </c:pt>
                <c:pt idx="101">
                  <c:v>-0.319938573322787</c:v>
                </c:pt>
                <c:pt idx="102">
                  <c:v>-0.319938573322787</c:v>
                </c:pt>
                <c:pt idx="103">
                  <c:v>-0.319938573322787</c:v>
                </c:pt>
                <c:pt idx="104">
                  <c:v>-0.3199385733227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+3*sqrt(MSE)"</c:f>
              <c:strCache>
                <c:ptCount val="1"/>
                <c:pt idx="0">
                  <c:v>+3*sqrt(MSE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=MPG Height FTP'!$C$27:$C$131</c:f>
              <c:numCache>
                <c:formatCode>General</c:formatCode>
                <c:ptCount val="105"/>
                <c:pt idx="0">
                  <c:v>0.452825345872142</c:v>
                </c:pt>
                <c:pt idx="1">
                  <c:v>0.432525927925847</c:v>
                </c:pt>
                <c:pt idx="2">
                  <c:v>0.458221651483952</c:v>
                </c:pt>
                <c:pt idx="3">
                  <c:v>0.454240763625263</c:v>
                </c:pt>
                <c:pt idx="4">
                  <c:v>0.409429023762727</c:v>
                </c:pt>
                <c:pt idx="5">
                  <c:v>0.446685169462067</c:v>
                </c:pt>
                <c:pt idx="6">
                  <c:v>0.438951987775632</c:v>
                </c:pt>
                <c:pt idx="7">
                  <c:v>0.363766004088531</c:v>
                </c:pt>
                <c:pt idx="8">
                  <c:v>0.388616370529521</c:v>
                </c:pt>
                <c:pt idx="9">
                  <c:v>0.366602175070874</c:v>
                </c:pt>
                <c:pt idx="10">
                  <c:v>0.343785966472638</c:v>
                </c:pt>
                <c:pt idx="11">
                  <c:v>0.452246178598728</c:v>
                </c:pt>
                <c:pt idx="12">
                  <c:v>0.446191070107042</c:v>
                </c:pt>
                <c:pt idx="13">
                  <c:v>0.35990193285589</c:v>
                </c:pt>
                <c:pt idx="14">
                  <c:v>0.446987824293287</c:v>
                </c:pt>
                <c:pt idx="15">
                  <c:v>0.382330879821562</c:v>
                </c:pt>
                <c:pt idx="16">
                  <c:v>0.366654310164398</c:v>
                </c:pt>
                <c:pt idx="17">
                  <c:v>0.420075568498277</c:v>
                </c:pt>
                <c:pt idx="18">
                  <c:v>0.418582863768194</c:v>
                </c:pt>
                <c:pt idx="19">
                  <c:v>0.424911886149267</c:v>
                </c:pt>
                <c:pt idx="20">
                  <c:v>0.38301372906639</c:v>
                </c:pt>
                <c:pt idx="21">
                  <c:v>0.431832182146466</c:v>
                </c:pt>
                <c:pt idx="22">
                  <c:v>0.34383571771866</c:v>
                </c:pt>
                <c:pt idx="23">
                  <c:v>0.326552013099861</c:v>
                </c:pt>
                <c:pt idx="24">
                  <c:v>0.442662211373706</c:v>
                </c:pt>
                <c:pt idx="25">
                  <c:v>0.413198175585744</c:v>
                </c:pt>
                <c:pt idx="26">
                  <c:v>0.405869547066097</c:v>
                </c:pt>
                <c:pt idx="27">
                  <c:v>0.392766374993772</c:v>
                </c:pt>
                <c:pt idx="28">
                  <c:v>0.505461337851946</c:v>
                </c:pt>
                <c:pt idx="29">
                  <c:v>0.497732254660363</c:v>
                </c:pt>
                <c:pt idx="30">
                  <c:v>0.446698830120688</c:v>
                </c:pt>
                <c:pt idx="31">
                  <c:v>0.425256938802175</c:v>
                </c:pt>
                <c:pt idx="32">
                  <c:v>0.395388574157482</c:v>
                </c:pt>
                <c:pt idx="33">
                  <c:v>0.380909227615013</c:v>
                </c:pt>
                <c:pt idx="34">
                  <c:v>0.488089856901349</c:v>
                </c:pt>
                <c:pt idx="35">
                  <c:v>0.414924789467784</c:v>
                </c:pt>
                <c:pt idx="36">
                  <c:v>0.369876861457769</c:v>
                </c:pt>
                <c:pt idx="37">
                  <c:v>0.345589642086641</c:v>
                </c:pt>
                <c:pt idx="38">
                  <c:v>0.43225644060045</c:v>
                </c:pt>
                <c:pt idx="39">
                  <c:v>0.458991424021059</c:v>
                </c:pt>
                <c:pt idx="40">
                  <c:v>0.473729485526772</c:v>
                </c:pt>
                <c:pt idx="41">
                  <c:v>0.500930163950614</c:v>
                </c:pt>
                <c:pt idx="42">
                  <c:v>0.481534425267709</c:v>
                </c:pt>
                <c:pt idx="43">
                  <c:v>0.364893578849465</c:v>
                </c:pt>
                <c:pt idx="44">
                  <c:v>0.486779093255108</c:v>
                </c:pt>
                <c:pt idx="45">
                  <c:v>0.486392040477211</c:v>
                </c:pt>
                <c:pt idx="46">
                  <c:v>0.483259062034074</c:v>
                </c:pt>
                <c:pt idx="47">
                  <c:v>0.321737715488218</c:v>
                </c:pt>
                <c:pt idx="48">
                  <c:v>0.444610525594919</c:v>
                </c:pt>
                <c:pt idx="49">
                  <c:v>0.364854314015661</c:v>
                </c:pt>
                <c:pt idx="50">
                  <c:v>0.398962567471185</c:v>
                </c:pt>
                <c:pt idx="51">
                  <c:v>0.515635821728993</c:v>
                </c:pt>
                <c:pt idx="52">
                  <c:v>0.336571603126283</c:v>
                </c:pt>
                <c:pt idx="53">
                  <c:v>0.377240944360763</c:v>
                </c:pt>
                <c:pt idx="54">
                  <c:v>0.414721730249093</c:v>
                </c:pt>
                <c:pt idx="55">
                  <c:v>0.342026328763338</c:v>
                </c:pt>
                <c:pt idx="56">
                  <c:v>0.439723155416911</c:v>
                </c:pt>
                <c:pt idx="57">
                  <c:v>0.470594817608319</c:v>
                </c:pt>
                <c:pt idx="58">
                  <c:v>0.457793208599626</c:v>
                </c:pt>
                <c:pt idx="59">
                  <c:v>0.458267926549308</c:v>
                </c:pt>
                <c:pt idx="60">
                  <c:v>0.369791763984142</c:v>
                </c:pt>
                <c:pt idx="61">
                  <c:v>0.515627734840608</c:v>
                </c:pt>
                <c:pt idx="62">
                  <c:v>0.421867053567416</c:v>
                </c:pt>
                <c:pt idx="63">
                  <c:v>0.429940342690338</c:v>
                </c:pt>
                <c:pt idx="64">
                  <c:v>0.423815312252144</c:v>
                </c:pt>
                <c:pt idx="65">
                  <c:v>0.361232969278299</c:v>
                </c:pt>
                <c:pt idx="66">
                  <c:v>0.414260181837348</c:v>
                </c:pt>
                <c:pt idx="67">
                  <c:v>0.399833068815554</c:v>
                </c:pt>
                <c:pt idx="68">
                  <c:v>0.392360448126411</c:v>
                </c:pt>
                <c:pt idx="69">
                  <c:v>0.460499622477132</c:v>
                </c:pt>
                <c:pt idx="70">
                  <c:v>0.423995013957812</c:v>
                </c:pt>
                <c:pt idx="71">
                  <c:v>0.354004327984252</c:v>
                </c:pt>
                <c:pt idx="72">
                  <c:v>0.458353918030277</c:v>
                </c:pt>
                <c:pt idx="73">
                  <c:v>0.475853215277888</c:v>
                </c:pt>
                <c:pt idx="74">
                  <c:v>0.437780680725531</c:v>
                </c:pt>
                <c:pt idx="75">
                  <c:v>0.358845671369127</c:v>
                </c:pt>
                <c:pt idx="76">
                  <c:v>0.435432086912172</c:v>
                </c:pt>
                <c:pt idx="77">
                  <c:v>0.505222507335659</c:v>
                </c:pt>
                <c:pt idx="78">
                  <c:v>0.436961301178412</c:v>
                </c:pt>
                <c:pt idx="79">
                  <c:v>0.445721670841306</c:v>
                </c:pt>
                <c:pt idx="80">
                  <c:v>0.386629967498338</c:v>
                </c:pt>
                <c:pt idx="81">
                  <c:v>0.448883529915173</c:v>
                </c:pt>
                <c:pt idx="82">
                  <c:v>0.468669390690853</c:v>
                </c:pt>
                <c:pt idx="83">
                  <c:v>0.389490586389957</c:v>
                </c:pt>
                <c:pt idx="84">
                  <c:v>0.453485602388656</c:v>
                </c:pt>
                <c:pt idx="85">
                  <c:v>0.42487552931279</c:v>
                </c:pt>
                <c:pt idx="86">
                  <c:v>0.507312380844498</c:v>
                </c:pt>
                <c:pt idx="87">
                  <c:v>0.439031601433087</c:v>
                </c:pt>
                <c:pt idx="88">
                  <c:v>0.393927020936154</c:v>
                </c:pt>
                <c:pt idx="89">
                  <c:v>0.488092741485654</c:v>
                </c:pt>
                <c:pt idx="90">
                  <c:v>0.473861856923107</c:v>
                </c:pt>
                <c:pt idx="91">
                  <c:v>0.4489573310276</c:v>
                </c:pt>
                <c:pt idx="92">
                  <c:v>0.45281057040695</c:v>
                </c:pt>
                <c:pt idx="93">
                  <c:v>0.451863404986112</c:v>
                </c:pt>
                <c:pt idx="94">
                  <c:v>0.462660778105537</c:v>
                </c:pt>
                <c:pt idx="95">
                  <c:v>0.402664970082729</c:v>
                </c:pt>
                <c:pt idx="96">
                  <c:v>0.37274787774899</c:v>
                </c:pt>
                <c:pt idx="97">
                  <c:v>0.393960226419044</c:v>
                </c:pt>
                <c:pt idx="98">
                  <c:v>0.513771686412326</c:v>
                </c:pt>
                <c:pt idx="99">
                  <c:v>0.398749176015346</c:v>
                </c:pt>
                <c:pt idx="100">
                  <c:v>0.460739126264436</c:v>
                </c:pt>
                <c:pt idx="101">
                  <c:v>0.34795058762355</c:v>
                </c:pt>
                <c:pt idx="102">
                  <c:v>0.466525258119851</c:v>
                </c:pt>
                <c:pt idx="103">
                  <c:v>0.314560328513029</c:v>
                </c:pt>
                <c:pt idx="104">
                  <c:v>0.394867781471664</c:v>
                </c:pt>
              </c:numCache>
            </c:numRef>
          </c:xVal>
          <c:yVal>
            <c:numRef>
              <c:f>'Y=MPG Height FTP'!$G$27:$G$131</c:f>
              <c:numCache>
                <c:formatCode>General</c:formatCode>
                <c:ptCount val="105"/>
                <c:pt idx="0">
                  <c:v>0.319938573322787</c:v>
                </c:pt>
                <c:pt idx="1">
                  <c:v>0.319938573322787</c:v>
                </c:pt>
                <c:pt idx="2">
                  <c:v>0.319938573322787</c:v>
                </c:pt>
                <c:pt idx="3">
                  <c:v>0.319938573322787</c:v>
                </c:pt>
                <c:pt idx="4">
                  <c:v>0.319938573322787</c:v>
                </c:pt>
                <c:pt idx="5">
                  <c:v>0.319938573322787</c:v>
                </c:pt>
                <c:pt idx="6">
                  <c:v>0.319938573322787</c:v>
                </c:pt>
                <c:pt idx="7">
                  <c:v>0.319938573322787</c:v>
                </c:pt>
                <c:pt idx="8">
                  <c:v>0.319938573322787</c:v>
                </c:pt>
                <c:pt idx="9">
                  <c:v>0.319938573322787</c:v>
                </c:pt>
                <c:pt idx="10">
                  <c:v>0.319938573322787</c:v>
                </c:pt>
                <c:pt idx="11">
                  <c:v>0.319938573322787</c:v>
                </c:pt>
                <c:pt idx="12">
                  <c:v>0.319938573322787</c:v>
                </c:pt>
                <c:pt idx="13">
                  <c:v>0.319938573322787</c:v>
                </c:pt>
                <c:pt idx="14">
                  <c:v>0.319938573322787</c:v>
                </c:pt>
                <c:pt idx="15">
                  <c:v>0.319938573322787</c:v>
                </c:pt>
                <c:pt idx="16">
                  <c:v>0.319938573322787</c:v>
                </c:pt>
                <c:pt idx="17">
                  <c:v>0.319938573322787</c:v>
                </c:pt>
                <c:pt idx="18">
                  <c:v>0.319938573322787</c:v>
                </c:pt>
                <c:pt idx="19">
                  <c:v>0.319938573322787</c:v>
                </c:pt>
                <c:pt idx="20">
                  <c:v>0.319938573322787</c:v>
                </c:pt>
                <c:pt idx="21">
                  <c:v>0.319938573322787</c:v>
                </c:pt>
                <c:pt idx="22">
                  <c:v>0.319938573322787</c:v>
                </c:pt>
                <c:pt idx="23">
                  <c:v>0.319938573322787</c:v>
                </c:pt>
                <c:pt idx="24">
                  <c:v>0.319938573322787</c:v>
                </c:pt>
                <c:pt idx="25">
                  <c:v>0.319938573322787</c:v>
                </c:pt>
                <c:pt idx="26">
                  <c:v>0.319938573322787</c:v>
                </c:pt>
                <c:pt idx="27">
                  <c:v>0.319938573322787</c:v>
                </c:pt>
                <c:pt idx="28">
                  <c:v>0.319938573322787</c:v>
                </c:pt>
                <c:pt idx="29">
                  <c:v>0.319938573322787</c:v>
                </c:pt>
                <c:pt idx="30">
                  <c:v>0.319938573322787</c:v>
                </c:pt>
                <c:pt idx="31">
                  <c:v>0.319938573322787</c:v>
                </c:pt>
                <c:pt idx="32">
                  <c:v>0.319938573322787</c:v>
                </c:pt>
                <c:pt idx="33">
                  <c:v>0.319938573322787</c:v>
                </c:pt>
                <c:pt idx="34">
                  <c:v>0.319938573322787</c:v>
                </c:pt>
                <c:pt idx="35">
                  <c:v>0.319938573322787</c:v>
                </c:pt>
                <c:pt idx="36">
                  <c:v>0.319938573322787</c:v>
                </c:pt>
                <c:pt idx="37">
                  <c:v>0.319938573322787</c:v>
                </c:pt>
                <c:pt idx="38">
                  <c:v>0.319938573322787</c:v>
                </c:pt>
                <c:pt idx="39">
                  <c:v>0.319938573322787</c:v>
                </c:pt>
                <c:pt idx="40">
                  <c:v>0.319938573322787</c:v>
                </c:pt>
                <c:pt idx="41">
                  <c:v>0.319938573322787</c:v>
                </c:pt>
                <c:pt idx="42">
                  <c:v>0.319938573322787</c:v>
                </c:pt>
                <c:pt idx="43">
                  <c:v>0.319938573322787</c:v>
                </c:pt>
                <c:pt idx="44">
                  <c:v>0.319938573322787</c:v>
                </c:pt>
                <c:pt idx="45">
                  <c:v>0.319938573322787</c:v>
                </c:pt>
                <c:pt idx="46">
                  <c:v>0.319938573322787</c:v>
                </c:pt>
                <c:pt idx="47">
                  <c:v>0.319938573322787</c:v>
                </c:pt>
                <c:pt idx="48">
                  <c:v>0.319938573322787</c:v>
                </c:pt>
                <c:pt idx="49">
                  <c:v>0.319938573322787</c:v>
                </c:pt>
                <c:pt idx="50">
                  <c:v>0.319938573322787</c:v>
                </c:pt>
                <c:pt idx="51">
                  <c:v>0.319938573322787</c:v>
                </c:pt>
                <c:pt idx="52">
                  <c:v>0.319938573322787</c:v>
                </c:pt>
                <c:pt idx="53">
                  <c:v>0.319938573322787</c:v>
                </c:pt>
                <c:pt idx="54">
                  <c:v>0.319938573322787</c:v>
                </c:pt>
                <c:pt idx="55">
                  <c:v>0.319938573322787</c:v>
                </c:pt>
                <c:pt idx="56">
                  <c:v>0.319938573322787</c:v>
                </c:pt>
                <c:pt idx="57">
                  <c:v>0.319938573322787</c:v>
                </c:pt>
                <c:pt idx="58">
                  <c:v>0.319938573322787</c:v>
                </c:pt>
                <c:pt idx="59">
                  <c:v>0.319938573322787</c:v>
                </c:pt>
                <c:pt idx="60">
                  <c:v>0.319938573322787</c:v>
                </c:pt>
                <c:pt idx="61">
                  <c:v>0.319938573322787</c:v>
                </c:pt>
                <c:pt idx="62">
                  <c:v>0.319938573322787</c:v>
                </c:pt>
                <c:pt idx="63">
                  <c:v>0.319938573322787</c:v>
                </c:pt>
                <c:pt idx="64">
                  <c:v>0.319938573322787</c:v>
                </c:pt>
                <c:pt idx="65">
                  <c:v>0.319938573322787</c:v>
                </c:pt>
                <c:pt idx="66">
                  <c:v>0.319938573322787</c:v>
                </c:pt>
                <c:pt idx="67">
                  <c:v>0.319938573322787</c:v>
                </c:pt>
                <c:pt idx="68">
                  <c:v>0.319938573322787</c:v>
                </c:pt>
                <c:pt idx="69">
                  <c:v>0.319938573322787</c:v>
                </c:pt>
                <c:pt idx="70">
                  <c:v>0.319938573322787</c:v>
                </c:pt>
                <c:pt idx="71">
                  <c:v>0.319938573322787</c:v>
                </c:pt>
                <c:pt idx="72">
                  <c:v>0.319938573322787</c:v>
                </c:pt>
                <c:pt idx="73">
                  <c:v>0.319938573322787</c:v>
                </c:pt>
                <c:pt idx="74">
                  <c:v>0.319938573322787</c:v>
                </c:pt>
                <c:pt idx="75">
                  <c:v>0.319938573322787</c:v>
                </c:pt>
                <c:pt idx="76">
                  <c:v>0.319938573322787</c:v>
                </c:pt>
                <c:pt idx="77">
                  <c:v>0.319938573322787</c:v>
                </c:pt>
                <c:pt idx="78">
                  <c:v>0.319938573322787</c:v>
                </c:pt>
                <c:pt idx="79">
                  <c:v>0.319938573322787</c:v>
                </c:pt>
                <c:pt idx="80">
                  <c:v>0.319938573322787</c:v>
                </c:pt>
                <c:pt idx="81">
                  <c:v>0.319938573322787</c:v>
                </c:pt>
                <c:pt idx="82">
                  <c:v>0.319938573322787</c:v>
                </c:pt>
                <c:pt idx="83">
                  <c:v>0.319938573322787</c:v>
                </c:pt>
                <c:pt idx="84">
                  <c:v>0.319938573322787</c:v>
                </c:pt>
                <c:pt idx="85">
                  <c:v>0.319938573322787</c:v>
                </c:pt>
                <c:pt idx="86">
                  <c:v>0.319938573322787</c:v>
                </c:pt>
                <c:pt idx="87">
                  <c:v>0.319938573322787</c:v>
                </c:pt>
                <c:pt idx="88">
                  <c:v>0.319938573322787</c:v>
                </c:pt>
                <c:pt idx="89">
                  <c:v>0.319938573322787</c:v>
                </c:pt>
                <c:pt idx="90">
                  <c:v>0.319938573322787</c:v>
                </c:pt>
                <c:pt idx="91">
                  <c:v>0.319938573322787</c:v>
                </c:pt>
                <c:pt idx="92">
                  <c:v>0.319938573322787</c:v>
                </c:pt>
                <c:pt idx="93">
                  <c:v>0.319938573322787</c:v>
                </c:pt>
                <c:pt idx="94">
                  <c:v>0.319938573322787</c:v>
                </c:pt>
                <c:pt idx="95">
                  <c:v>0.319938573322787</c:v>
                </c:pt>
                <c:pt idx="96">
                  <c:v>0.319938573322787</c:v>
                </c:pt>
                <c:pt idx="97">
                  <c:v>0.319938573322787</c:v>
                </c:pt>
                <c:pt idx="98">
                  <c:v>0.319938573322787</c:v>
                </c:pt>
                <c:pt idx="99">
                  <c:v>0.319938573322787</c:v>
                </c:pt>
                <c:pt idx="100">
                  <c:v>0.319938573322787</c:v>
                </c:pt>
                <c:pt idx="101">
                  <c:v>0.319938573322787</c:v>
                </c:pt>
                <c:pt idx="102">
                  <c:v>0.319938573322787</c:v>
                </c:pt>
                <c:pt idx="103">
                  <c:v>0.319938573322787</c:v>
                </c:pt>
                <c:pt idx="104">
                  <c:v>0.319938573322787</c:v>
                </c:pt>
              </c:numCache>
            </c:numRef>
          </c:yVal>
          <c:smooth val="0"/>
        </c:ser>
        <c:axId val="64125356"/>
        <c:axId val="18823844"/>
      </c:scatterChart>
      <c:valAx>
        <c:axId val="64125356"/>
        <c:scaling>
          <c:orientation val="minMax"/>
          <c:max val="0.55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_h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844"/>
        <c:crossesAt val="0"/>
        <c:crossBetween val="midCat"/>
        <c:majorUnit val="0.05"/>
      </c:valAx>
      <c:valAx>
        <c:axId val="18823844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e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21:$O$125</c:f>
              <c:numCache>
                <c:formatCode>General</c:formatCode>
                <c:ptCount val="105"/>
                <c:pt idx="0">
                  <c:v>24</c:v>
                </c:pt>
                <c:pt idx="1">
                  <c:v>30</c:v>
                </c:pt>
                <c:pt idx="2">
                  <c:v>34</c:v>
                </c:pt>
                <c:pt idx="3">
                  <c:v>23</c:v>
                </c:pt>
                <c:pt idx="4">
                  <c:v>26</c:v>
                </c:pt>
                <c:pt idx="5">
                  <c:v>26</c:v>
                </c:pt>
                <c:pt idx="6">
                  <c:v>33</c:v>
                </c:pt>
                <c:pt idx="7">
                  <c:v>26</c:v>
                </c:pt>
                <c:pt idx="8">
                  <c:v>24</c:v>
                </c:pt>
                <c:pt idx="9">
                  <c:v>31</c:v>
                </c:pt>
                <c:pt idx="10">
                  <c:v>24</c:v>
                </c:pt>
                <c:pt idx="11">
                  <c:v>3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28</c:v>
                </c:pt>
                <c:pt idx="16">
                  <c:v>28</c:v>
                </c:pt>
                <c:pt idx="17">
                  <c:v>25</c:v>
                </c:pt>
                <c:pt idx="18">
                  <c:v>25</c:v>
                </c:pt>
                <c:pt idx="19">
                  <c:v>26</c:v>
                </c:pt>
                <c:pt idx="20">
                  <c:v>37</c:v>
                </c:pt>
                <c:pt idx="21">
                  <c:v>25</c:v>
                </c:pt>
                <c:pt idx="22">
                  <c:v>24</c:v>
                </c:pt>
                <c:pt idx="23">
                  <c:v>24</c:v>
                </c:pt>
                <c:pt idx="24">
                  <c:v>26</c:v>
                </c:pt>
                <c:pt idx="25">
                  <c:v>23</c:v>
                </c:pt>
                <c:pt idx="26">
                  <c:v>30</c:v>
                </c:pt>
                <c:pt idx="27">
                  <c:v>27</c:v>
                </c:pt>
                <c:pt idx="28">
                  <c:v>31</c:v>
                </c:pt>
                <c:pt idx="29">
                  <c:v>30</c:v>
                </c:pt>
                <c:pt idx="30">
                  <c:v>28</c:v>
                </c:pt>
                <c:pt idx="31">
                  <c:v>31</c:v>
                </c:pt>
                <c:pt idx="32">
                  <c:v>33</c:v>
                </c:pt>
                <c:pt idx="33">
                  <c:v>25</c:v>
                </c:pt>
                <c:pt idx="34">
                  <c:v>25</c:v>
                </c:pt>
                <c:pt idx="35">
                  <c:v>28</c:v>
                </c:pt>
                <c:pt idx="36">
                  <c:v>23</c:v>
                </c:pt>
                <c:pt idx="37">
                  <c:v>23</c:v>
                </c:pt>
                <c:pt idx="38">
                  <c:v>31</c:v>
                </c:pt>
                <c:pt idx="39">
                  <c:v>27</c:v>
                </c:pt>
                <c:pt idx="40">
                  <c:v>32</c:v>
                </c:pt>
                <c:pt idx="41">
                  <c:v>29</c:v>
                </c:pt>
                <c:pt idx="42">
                  <c:v>27</c:v>
                </c:pt>
                <c:pt idx="43">
                  <c:v>25</c:v>
                </c:pt>
                <c:pt idx="44">
                  <c:v>30</c:v>
                </c:pt>
                <c:pt idx="45">
                  <c:v>23</c:v>
                </c:pt>
                <c:pt idx="46">
                  <c:v>28</c:v>
                </c:pt>
                <c:pt idx="47">
                  <c:v>25</c:v>
                </c:pt>
                <c:pt idx="48">
                  <c:v>35</c:v>
                </c:pt>
                <c:pt idx="49">
                  <c:v>28</c:v>
                </c:pt>
                <c:pt idx="50">
                  <c:v>27</c:v>
                </c:pt>
                <c:pt idx="51">
                  <c:v>30</c:v>
                </c:pt>
                <c:pt idx="52">
                  <c:v>27</c:v>
                </c:pt>
                <c:pt idx="53">
                  <c:v>26</c:v>
                </c:pt>
                <c:pt idx="54">
                  <c:v>27</c:v>
                </c:pt>
                <c:pt idx="55">
                  <c:v>30</c:v>
                </c:pt>
                <c:pt idx="56">
                  <c:v>24</c:v>
                </c:pt>
                <c:pt idx="57">
                  <c:v>32</c:v>
                </c:pt>
                <c:pt idx="58">
                  <c:v>29</c:v>
                </c:pt>
                <c:pt idx="59">
                  <c:v>28</c:v>
                </c:pt>
                <c:pt idx="60">
                  <c:v>23</c:v>
                </c:pt>
                <c:pt idx="61">
                  <c:v>28</c:v>
                </c:pt>
                <c:pt idx="62">
                  <c:v>22</c:v>
                </c:pt>
                <c:pt idx="63">
                  <c:v>25</c:v>
                </c:pt>
                <c:pt idx="64">
                  <c:v>27</c:v>
                </c:pt>
                <c:pt idx="65">
                  <c:v>26</c:v>
                </c:pt>
                <c:pt idx="66">
                  <c:v>24</c:v>
                </c:pt>
                <c:pt idx="67">
                  <c:v>24</c:v>
                </c:pt>
                <c:pt idx="68">
                  <c:v>33</c:v>
                </c:pt>
                <c:pt idx="69">
                  <c:v>25</c:v>
                </c:pt>
                <c:pt idx="70">
                  <c:v>24</c:v>
                </c:pt>
                <c:pt idx="71">
                  <c:v>24</c:v>
                </c:pt>
                <c:pt idx="72">
                  <c:v>34</c:v>
                </c:pt>
                <c:pt idx="73">
                  <c:v>30</c:v>
                </c:pt>
                <c:pt idx="74">
                  <c:v>25</c:v>
                </c:pt>
                <c:pt idx="75">
                  <c:v>29</c:v>
                </c:pt>
                <c:pt idx="76">
                  <c:v>27</c:v>
                </c:pt>
                <c:pt idx="77">
                  <c:v>28</c:v>
                </c:pt>
                <c:pt idx="78">
                  <c:v>32</c:v>
                </c:pt>
                <c:pt idx="79">
                  <c:v>31</c:v>
                </c:pt>
                <c:pt idx="80">
                  <c:v>27</c:v>
                </c:pt>
                <c:pt idx="81">
                  <c:v>27</c:v>
                </c:pt>
                <c:pt idx="82">
                  <c:v>29</c:v>
                </c:pt>
                <c:pt idx="83">
                  <c:v>25</c:v>
                </c:pt>
                <c:pt idx="84">
                  <c:v>23</c:v>
                </c:pt>
                <c:pt idx="85">
                  <c:v>23</c:v>
                </c:pt>
                <c:pt idx="86">
                  <c:v>24</c:v>
                </c:pt>
                <c:pt idx="87">
                  <c:v>28</c:v>
                </c:pt>
                <c:pt idx="88">
                  <c:v>24</c:v>
                </c:pt>
                <c:pt idx="89">
                  <c:v>23</c:v>
                </c:pt>
                <c:pt idx="90">
                  <c:v>28</c:v>
                </c:pt>
                <c:pt idx="91">
                  <c:v>31</c:v>
                </c:pt>
                <c:pt idx="92">
                  <c:v>27</c:v>
                </c:pt>
                <c:pt idx="93">
                  <c:v>32</c:v>
                </c:pt>
                <c:pt idx="94">
                  <c:v>32</c:v>
                </c:pt>
                <c:pt idx="95">
                  <c:v>34</c:v>
                </c:pt>
                <c:pt idx="96">
                  <c:v>32</c:v>
                </c:pt>
                <c:pt idx="97">
                  <c:v>30</c:v>
                </c:pt>
                <c:pt idx="98">
                  <c:v>26</c:v>
                </c:pt>
                <c:pt idx="99">
                  <c:v>27</c:v>
                </c:pt>
                <c:pt idx="100">
                  <c:v>30</c:v>
                </c:pt>
                <c:pt idx="101">
                  <c:v>23</c:v>
                </c:pt>
                <c:pt idx="102">
                  <c:v>27</c:v>
                </c:pt>
                <c:pt idx="103">
                  <c:v>23</c:v>
                </c:pt>
                <c:pt idx="104">
                  <c:v>31</c:v>
                </c:pt>
              </c:numCache>
            </c:numRef>
          </c:xVal>
          <c:yVal>
            <c:numRef>
              <c:f>'Y=Age'!$C$25:$C$129</c:f>
              <c:numCache>
                <c:formatCode>General</c:formatCode>
                <c:ptCount val="105"/>
                <c:pt idx="0">
                  <c:v>0.1377423571156</c:v>
                </c:pt>
                <c:pt idx="1">
                  <c:v>-0.0110758443620632</c:v>
                </c:pt>
                <c:pt idx="2">
                  <c:v>0.028385640016427</c:v>
                </c:pt>
                <c:pt idx="3">
                  <c:v>0.0318358319915179</c:v>
                </c:pt>
                <c:pt idx="4">
                  <c:v>-0.154013312870098</c:v>
                </c:pt>
                <c:pt idx="5">
                  <c:v>-0.0261386164902992</c:v>
                </c:pt>
                <c:pt idx="6">
                  <c:v>-0.17794189516513</c:v>
                </c:pt>
                <c:pt idx="7">
                  <c:v>0.0133218807533342</c:v>
                </c:pt>
                <c:pt idx="8">
                  <c:v>-0.062380644114412</c:v>
                </c:pt>
                <c:pt idx="9">
                  <c:v>0.0273082034497935</c:v>
                </c:pt>
                <c:pt idx="10">
                  <c:v>-0.109560729684229</c:v>
                </c:pt>
                <c:pt idx="11">
                  <c:v>-0.0144071841449637</c:v>
                </c:pt>
                <c:pt idx="12">
                  <c:v>-0.0457961304640934</c:v>
                </c:pt>
                <c:pt idx="13">
                  <c:v>-0.133382820935411</c:v>
                </c:pt>
                <c:pt idx="14">
                  <c:v>-0.0699180524548403</c:v>
                </c:pt>
                <c:pt idx="15">
                  <c:v>0.0220542225754742</c:v>
                </c:pt>
                <c:pt idx="16">
                  <c:v>-0.0820634665864127</c:v>
                </c:pt>
                <c:pt idx="17">
                  <c:v>-0.0357890046314717</c:v>
                </c:pt>
                <c:pt idx="18">
                  <c:v>-0.0972493054125731</c:v>
                </c:pt>
                <c:pt idx="19">
                  <c:v>0.150985102487352</c:v>
                </c:pt>
                <c:pt idx="20">
                  <c:v>-0.161777801006865</c:v>
                </c:pt>
                <c:pt idx="21">
                  <c:v>-0.0475643271962152</c:v>
                </c:pt>
                <c:pt idx="22">
                  <c:v>-0.190907775897358</c:v>
                </c:pt>
                <c:pt idx="23">
                  <c:v>-0.0117633601637947</c:v>
                </c:pt>
                <c:pt idx="24">
                  <c:v>0.025301694985763</c:v>
                </c:pt>
                <c:pt idx="25">
                  <c:v>-0.0993136353954735</c:v>
                </c:pt>
                <c:pt idx="26">
                  <c:v>-0.00757912652599257</c:v>
                </c:pt>
                <c:pt idx="27">
                  <c:v>-0.105439206884166</c:v>
                </c:pt>
                <c:pt idx="28">
                  <c:v>0.165378155176913</c:v>
                </c:pt>
                <c:pt idx="29">
                  <c:v>0.15752698138362</c:v>
                </c:pt>
                <c:pt idx="30">
                  <c:v>0.0674711855427865</c:v>
                </c:pt>
                <c:pt idx="31">
                  <c:v>0.0495665706858111</c:v>
                </c:pt>
                <c:pt idx="32">
                  <c:v>-0.0115950896145285</c:v>
                </c:pt>
                <c:pt idx="33">
                  <c:v>-0.10512422155577</c:v>
                </c:pt>
                <c:pt idx="34">
                  <c:v>0.0523839006014749</c:v>
                </c:pt>
                <c:pt idx="35">
                  <c:v>-0.122089721834213</c:v>
                </c:pt>
                <c:pt idx="36">
                  <c:v>-0.0496115636182924</c:v>
                </c:pt>
                <c:pt idx="37">
                  <c:v>0.339768391416615</c:v>
                </c:pt>
                <c:pt idx="38">
                  <c:v>-0.076375056384532</c:v>
                </c:pt>
                <c:pt idx="39">
                  <c:v>0.119503240306519</c:v>
                </c:pt>
                <c:pt idx="40">
                  <c:v>0.110050376156315</c:v>
                </c:pt>
                <c:pt idx="41">
                  <c:v>0.0696351209913975</c:v>
                </c:pt>
                <c:pt idx="42">
                  <c:v>0.127951258735273</c:v>
                </c:pt>
                <c:pt idx="43">
                  <c:v>-0.127075396433158</c:v>
                </c:pt>
                <c:pt idx="44">
                  <c:v>0.107868110842396</c:v>
                </c:pt>
                <c:pt idx="45">
                  <c:v>0.0559651852253488</c:v>
                </c:pt>
                <c:pt idx="46">
                  <c:v>-0.0440028440576467</c:v>
                </c:pt>
                <c:pt idx="47">
                  <c:v>0.0783897103327749</c:v>
                </c:pt>
                <c:pt idx="48">
                  <c:v>-0.101400066661799</c:v>
                </c:pt>
                <c:pt idx="49">
                  <c:v>-0.113015479598209</c:v>
                </c:pt>
                <c:pt idx="50">
                  <c:v>0.0557749408458996</c:v>
                </c:pt>
                <c:pt idx="51">
                  <c:v>0.409364493494632</c:v>
                </c:pt>
                <c:pt idx="52">
                  <c:v>0.181071239191498</c:v>
                </c:pt>
                <c:pt idx="53">
                  <c:v>-0.0756001365978868</c:v>
                </c:pt>
                <c:pt idx="54">
                  <c:v>0.0329395283826219</c:v>
                </c:pt>
                <c:pt idx="55">
                  <c:v>-0.0519553970912139</c:v>
                </c:pt>
                <c:pt idx="56">
                  <c:v>-0.120107784050141</c:v>
                </c:pt>
                <c:pt idx="57">
                  <c:v>0.142381434131221</c:v>
                </c:pt>
                <c:pt idx="58">
                  <c:v>0.203127943957905</c:v>
                </c:pt>
                <c:pt idx="59">
                  <c:v>0.018575182433841</c:v>
                </c:pt>
                <c:pt idx="60">
                  <c:v>-0.150362457995672</c:v>
                </c:pt>
                <c:pt idx="61">
                  <c:v>0.165661544712608</c:v>
                </c:pt>
                <c:pt idx="62">
                  <c:v>0.111516527132425</c:v>
                </c:pt>
                <c:pt idx="63">
                  <c:v>0.0452197086431372</c:v>
                </c:pt>
                <c:pt idx="64">
                  <c:v>-0.0655366483338207</c:v>
                </c:pt>
                <c:pt idx="65">
                  <c:v>-0.0439444053038918</c:v>
                </c:pt>
                <c:pt idx="66">
                  <c:v>-0.0608654925992605</c:v>
                </c:pt>
                <c:pt idx="67">
                  <c:v>0.0829856214545134</c:v>
                </c:pt>
                <c:pt idx="68">
                  <c:v>-0.174472772955141</c:v>
                </c:pt>
                <c:pt idx="69">
                  <c:v>0.00696575613571143</c:v>
                </c:pt>
                <c:pt idx="70">
                  <c:v>0.0482473752092595</c:v>
                </c:pt>
                <c:pt idx="71">
                  <c:v>0.24001743742036</c:v>
                </c:pt>
                <c:pt idx="72">
                  <c:v>0.218329848853717</c:v>
                </c:pt>
                <c:pt idx="73">
                  <c:v>0.0916230499719452</c:v>
                </c:pt>
                <c:pt idx="74">
                  <c:v>-0.118761559954153</c:v>
                </c:pt>
                <c:pt idx="75">
                  <c:v>0.152255441847012</c:v>
                </c:pt>
                <c:pt idx="76">
                  <c:v>-0.103181302924149</c:v>
                </c:pt>
                <c:pt idx="77">
                  <c:v>0.147483861909629</c:v>
                </c:pt>
                <c:pt idx="78">
                  <c:v>-0.0981582156647736</c:v>
                </c:pt>
                <c:pt idx="79">
                  <c:v>-0.108593347430764</c:v>
                </c:pt>
                <c:pt idx="80">
                  <c:v>-0.00570822739869414</c:v>
                </c:pt>
                <c:pt idx="81">
                  <c:v>-0.114713936331669</c:v>
                </c:pt>
                <c:pt idx="82">
                  <c:v>-0.0205493322365339</c:v>
                </c:pt>
                <c:pt idx="83">
                  <c:v>-0.0293303026531776</c:v>
                </c:pt>
                <c:pt idx="84">
                  <c:v>-0.162276544514577</c:v>
                </c:pt>
                <c:pt idx="85">
                  <c:v>0.0173034841226766</c:v>
                </c:pt>
                <c:pt idx="86">
                  <c:v>-0.0199916833554641</c:v>
                </c:pt>
                <c:pt idx="87">
                  <c:v>0.047971322759294</c:v>
                </c:pt>
                <c:pt idx="88">
                  <c:v>0.011337144625641</c:v>
                </c:pt>
                <c:pt idx="89">
                  <c:v>0.00201385468360293</c:v>
                </c:pt>
                <c:pt idx="90">
                  <c:v>0.135306202442532</c:v>
                </c:pt>
                <c:pt idx="91">
                  <c:v>0.0143187754391871</c:v>
                </c:pt>
                <c:pt idx="92">
                  <c:v>0.00754878751221522</c:v>
                </c:pt>
                <c:pt idx="93">
                  <c:v>0.0652517731355876</c:v>
                </c:pt>
                <c:pt idx="94">
                  <c:v>0.0113886519525673</c:v>
                </c:pt>
                <c:pt idx="95">
                  <c:v>-0.0245017291643191</c:v>
                </c:pt>
                <c:pt idx="96">
                  <c:v>-0.257314466378136</c:v>
                </c:pt>
                <c:pt idx="97">
                  <c:v>0.00876035564256394</c:v>
                </c:pt>
                <c:pt idx="98">
                  <c:v>0.0714847059766466</c:v>
                </c:pt>
                <c:pt idx="99">
                  <c:v>-0.166594361539429</c:v>
                </c:pt>
                <c:pt idx="100">
                  <c:v>0.0127482307225161</c:v>
                </c:pt>
                <c:pt idx="101">
                  <c:v>-0.0979573508545821</c:v>
                </c:pt>
                <c:pt idx="102">
                  <c:v>0.00688313492447595</c:v>
                </c:pt>
                <c:pt idx="103">
                  <c:v>-0.0397973812526062</c:v>
                </c:pt>
                <c:pt idx="104">
                  <c:v>-0.19962396371588</c:v>
                </c:pt>
              </c:numCache>
            </c:numRef>
          </c:yVal>
          <c:smooth val="0"/>
        </c:ser>
        <c:axId val="24985796"/>
        <c:axId val="92013544"/>
      </c:scatterChart>
      <c:valAx>
        <c:axId val="24985796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544"/>
        <c:crossesAt val="0"/>
        <c:crossBetween val="midCat"/>
        <c:majorUnit val="5"/>
      </c:valAx>
      <c:valAx>
        <c:axId val="92013544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e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PM"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21:$O$125</c:f>
              <c:numCache>
                <c:formatCode>General</c:formatCode>
                <c:ptCount val="105"/>
                <c:pt idx="0">
                  <c:v>24</c:v>
                </c:pt>
                <c:pt idx="1">
                  <c:v>30</c:v>
                </c:pt>
                <c:pt idx="2">
                  <c:v>34</c:v>
                </c:pt>
                <c:pt idx="3">
                  <c:v>23</c:v>
                </c:pt>
                <c:pt idx="4">
                  <c:v>26</c:v>
                </c:pt>
                <c:pt idx="5">
                  <c:v>26</c:v>
                </c:pt>
                <c:pt idx="6">
                  <c:v>33</c:v>
                </c:pt>
                <c:pt idx="7">
                  <c:v>26</c:v>
                </c:pt>
                <c:pt idx="8">
                  <c:v>24</c:v>
                </c:pt>
                <c:pt idx="9">
                  <c:v>31</c:v>
                </c:pt>
                <c:pt idx="10">
                  <c:v>24</c:v>
                </c:pt>
                <c:pt idx="11">
                  <c:v>3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28</c:v>
                </c:pt>
                <c:pt idx="16">
                  <c:v>28</c:v>
                </c:pt>
                <c:pt idx="17">
                  <c:v>25</c:v>
                </c:pt>
                <c:pt idx="18">
                  <c:v>25</c:v>
                </c:pt>
                <c:pt idx="19">
                  <c:v>26</c:v>
                </c:pt>
                <c:pt idx="20">
                  <c:v>37</c:v>
                </c:pt>
                <c:pt idx="21">
                  <c:v>25</c:v>
                </c:pt>
                <c:pt idx="22">
                  <c:v>24</c:v>
                </c:pt>
                <c:pt idx="23">
                  <c:v>24</c:v>
                </c:pt>
                <c:pt idx="24">
                  <c:v>26</c:v>
                </c:pt>
                <c:pt idx="25">
                  <c:v>23</c:v>
                </c:pt>
                <c:pt idx="26">
                  <c:v>30</c:v>
                </c:pt>
                <c:pt idx="27">
                  <c:v>27</c:v>
                </c:pt>
                <c:pt idx="28">
                  <c:v>31</c:v>
                </c:pt>
                <c:pt idx="29">
                  <c:v>30</c:v>
                </c:pt>
                <c:pt idx="30">
                  <c:v>28</c:v>
                </c:pt>
                <c:pt idx="31">
                  <c:v>31</c:v>
                </c:pt>
                <c:pt idx="32">
                  <c:v>33</c:v>
                </c:pt>
                <c:pt idx="33">
                  <c:v>25</c:v>
                </c:pt>
                <c:pt idx="34">
                  <c:v>25</c:v>
                </c:pt>
                <c:pt idx="35">
                  <c:v>28</c:v>
                </c:pt>
                <c:pt idx="36">
                  <c:v>23</c:v>
                </c:pt>
                <c:pt idx="37">
                  <c:v>23</c:v>
                </c:pt>
                <c:pt idx="38">
                  <c:v>31</c:v>
                </c:pt>
                <c:pt idx="39">
                  <c:v>27</c:v>
                </c:pt>
                <c:pt idx="40">
                  <c:v>32</c:v>
                </c:pt>
                <c:pt idx="41">
                  <c:v>29</c:v>
                </c:pt>
                <c:pt idx="42">
                  <c:v>27</c:v>
                </c:pt>
                <c:pt idx="43">
                  <c:v>25</c:v>
                </c:pt>
                <c:pt idx="44">
                  <c:v>30</c:v>
                </c:pt>
                <c:pt idx="45">
                  <c:v>23</c:v>
                </c:pt>
                <c:pt idx="46">
                  <c:v>28</c:v>
                </c:pt>
                <c:pt idx="47">
                  <c:v>25</c:v>
                </c:pt>
                <c:pt idx="48">
                  <c:v>35</c:v>
                </c:pt>
                <c:pt idx="49">
                  <c:v>28</c:v>
                </c:pt>
                <c:pt idx="50">
                  <c:v>27</c:v>
                </c:pt>
                <c:pt idx="51">
                  <c:v>30</c:v>
                </c:pt>
                <c:pt idx="52">
                  <c:v>27</c:v>
                </c:pt>
                <c:pt idx="53">
                  <c:v>26</c:v>
                </c:pt>
                <c:pt idx="54">
                  <c:v>27</c:v>
                </c:pt>
                <c:pt idx="55">
                  <c:v>30</c:v>
                </c:pt>
                <c:pt idx="56">
                  <c:v>24</c:v>
                </c:pt>
                <c:pt idx="57">
                  <c:v>32</c:v>
                </c:pt>
                <c:pt idx="58">
                  <c:v>29</c:v>
                </c:pt>
                <c:pt idx="59">
                  <c:v>28</c:v>
                </c:pt>
                <c:pt idx="60">
                  <c:v>23</c:v>
                </c:pt>
                <c:pt idx="61">
                  <c:v>28</c:v>
                </c:pt>
                <c:pt idx="62">
                  <c:v>22</c:v>
                </c:pt>
                <c:pt idx="63">
                  <c:v>25</c:v>
                </c:pt>
                <c:pt idx="64">
                  <c:v>27</c:v>
                </c:pt>
                <c:pt idx="65">
                  <c:v>26</c:v>
                </c:pt>
                <c:pt idx="66">
                  <c:v>24</c:v>
                </c:pt>
                <c:pt idx="67">
                  <c:v>24</c:v>
                </c:pt>
                <c:pt idx="68">
                  <c:v>33</c:v>
                </c:pt>
                <c:pt idx="69">
                  <c:v>25</c:v>
                </c:pt>
                <c:pt idx="70">
                  <c:v>24</c:v>
                </c:pt>
                <c:pt idx="71">
                  <c:v>24</c:v>
                </c:pt>
                <c:pt idx="72">
                  <c:v>34</c:v>
                </c:pt>
                <c:pt idx="73">
                  <c:v>30</c:v>
                </c:pt>
                <c:pt idx="74">
                  <c:v>25</c:v>
                </c:pt>
                <c:pt idx="75">
                  <c:v>29</c:v>
                </c:pt>
                <c:pt idx="76">
                  <c:v>27</c:v>
                </c:pt>
                <c:pt idx="77">
                  <c:v>28</c:v>
                </c:pt>
                <c:pt idx="78">
                  <c:v>32</c:v>
                </c:pt>
                <c:pt idx="79">
                  <c:v>31</c:v>
                </c:pt>
                <c:pt idx="80">
                  <c:v>27</c:v>
                </c:pt>
                <c:pt idx="81">
                  <c:v>27</c:v>
                </c:pt>
                <c:pt idx="82">
                  <c:v>29</c:v>
                </c:pt>
                <c:pt idx="83">
                  <c:v>25</c:v>
                </c:pt>
                <c:pt idx="84">
                  <c:v>23</c:v>
                </c:pt>
                <c:pt idx="85">
                  <c:v>23</c:v>
                </c:pt>
                <c:pt idx="86">
                  <c:v>24</c:v>
                </c:pt>
                <c:pt idx="87">
                  <c:v>28</c:v>
                </c:pt>
                <c:pt idx="88">
                  <c:v>24</c:v>
                </c:pt>
                <c:pt idx="89">
                  <c:v>23</c:v>
                </c:pt>
                <c:pt idx="90">
                  <c:v>28</c:v>
                </c:pt>
                <c:pt idx="91">
                  <c:v>31</c:v>
                </c:pt>
                <c:pt idx="92">
                  <c:v>27</c:v>
                </c:pt>
                <c:pt idx="93">
                  <c:v>32</c:v>
                </c:pt>
                <c:pt idx="94">
                  <c:v>32</c:v>
                </c:pt>
                <c:pt idx="95">
                  <c:v>34</c:v>
                </c:pt>
                <c:pt idx="96">
                  <c:v>32</c:v>
                </c:pt>
                <c:pt idx="97">
                  <c:v>30</c:v>
                </c:pt>
                <c:pt idx="98">
                  <c:v>26</c:v>
                </c:pt>
                <c:pt idx="99">
                  <c:v>27</c:v>
                </c:pt>
                <c:pt idx="100">
                  <c:v>30</c:v>
                </c:pt>
                <c:pt idx="101">
                  <c:v>23</c:v>
                </c:pt>
                <c:pt idx="102">
                  <c:v>27</c:v>
                </c:pt>
                <c:pt idx="103">
                  <c:v>23</c:v>
                </c:pt>
                <c:pt idx="104">
                  <c:v>31</c:v>
                </c:pt>
              </c:numCache>
            </c:numRef>
          </c:xVal>
          <c:yVal>
            <c:numRef>
              <c:f>Data!$J$21:$J$125</c:f>
              <c:numCache>
                <c:formatCode>General</c:formatCode>
                <c:ptCount val="105"/>
                <c:pt idx="0">
                  <c:v>0.566789667896679</c:v>
                </c:pt>
                <c:pt idx="1">
                  <c:v>0.408643457382953</c:v>
                </c:pt>
                <c:pt idx="2">
                  <c:v>0.441886269070735</c:v>
                </c:pt>
                <c:pt idx="3">
                  <c:v>0.462437810945274</c:v>
                </c:pt>
                <c:pt idx="4">
                  <c:v>0.271924661565627</c:v>
                </c:pt>
                <c:pt idx="5">
                  <c:v>0.399799357945425</c:v>
                </c:pt>
                <c:pt idx="6">
                  <c:v>0.237113402061856</c:v>
                </c:pt>
                <c:pt idx="7">
                  <c:v>0.439259855189059</c:v>
                </c:pt>
                <c:pt idx="8">
                  <c:v>0.366666666666667</c:v>
                </c:pt>
                <c:pt idx="9">
                  <c:v>0.445472837022133</c:v>
                </c:pt>
                <c:pt idx="10">
                  <c:v>0.319486581096849</c:v>
                </c:pt>
                <c:pt idx="11">
                  <c:v>0.399093444909344</c:v>
                </c:pt>
                <c:pt idx="12">
                  <c:v>0.380141843971631</c:v>
                </c:pt>
                <c:pt idx="13">
                  <c:v>0.289445817154959</c:v>
                </c:pt>
                <c:pt idx="14">
                  <c:v>0.349801249290176</c:v>
                </c:pt>
                <c:pt idx="15">
                  <c:v>0.444882860665845</c:v>
                </c:pt>
                <c:pt idx="16">
                  <c:v>0.340765171503958</c:v>
                </c:pt>
                <c:pt idx="17">
                  <c:v>0.330243337195829</c:v>
                </c:pt>
                <c:pt idx="18">
                  <c:v>0.39170363797693</c:v>
                </c:pt>
                <c:pt idx="19">
                  <c:v>0.576923076923077</c:v>
                </c:pt>
                <c:pt idx="20">
                  <c:v>0.247058823529412</c:v>
                </c:pt>
                <c:pt idx="21">
                  <c:v>0.379928315412186</c:v>
                </c:pt>
                <c:pt idx="22">
                  <c:v>0.238139534883721</c:v>
                </c:pt>
                <c:pt idx="23">
                  <c:v>0.417283950617284</c:v>
                </c:pt>
                <c:pt idx="24">
                  <c:v>0.451239669421488</c:v>
                </c:pt>
                <c:pt idx="25">
                  <c:v>0.331288343558282</c:v>
                </c:pt>
                <c:pt idx="26">
                  <c:v>0.412140175219024</c:v>
                </c:pt>
                <c:pt idx="27">
                  <c:v>0.318944099378882</c:v>
                </c:pt>
                <c:pt idx="28">
                  <c:v>0.583542788749252</c:v>
                </c:pt>
                <c:pt idx="29">
                  <c:v>0.577246283128636</c:v>
                </c:pt>
                <c:pt idx="30">
                  <c:v>0.490299823633157</c:v>
                </c:pt>
                <c:pt idx="31">
                  <c:v>0.46773120425815</c:v>
                </c:pt>
                <c:pt idx="32">
                  <c:v>0.403460207612457</c:v>
                </c:pt>
                <c:pt idx="33">
                  <c:v>0.322368421052632</c:v>
                </c:pt>
                <c:pt idx="34">
                  <c:v>0.479876543209877</c:v>
                </c:pt>
                <c:pt idx="35">
                  <c:v>0.300738916256158</c:v>
                </c:pt>
                <c:pt idx="36">
                  <c:v>0.77037037037037</c:v>
                </c:pt>
                <c:pt idx="37">
                  <c:v>0.380990415335463</c:v>
                </c:pt>
                <c:pt idx="38">
                  <c:v>0.341789577187807</c:v>
                </c:pt>
                <c:pt idx="39">
                  <c:v>0.543886546569567</c:v>
                </c:pt>
                <c:pt idx="40">
                  <c:v>0.526660341555977</c:v>
                </c:pt>
                <c:pt idx="41">
                  <c:v>0.490909090909091</c:v>
                </c:pt>
                <c:pt idx="42">
                  <c:v>0.552334564998321</c:v>
                </c:pt>
                <c:pt idx="43">
                  <c:v>0.300417246175243</c:v>
                </c:pt>
                <c:pt idx="44">
                  <c:v>0.527587412587413</c:v>
                </c:pt>
                <c:pt idx="45">
                  <c:v>0.486567164179105</c:v>
                </c:pt>
                <c:pt idx="46">
                  <c:v>0.378825794032724</c:v>
                </c:pt>
                <c:pt idx="47">
                  <c:v>0.505882352941176</c:v>
                </c:pt>
                <c:pt idx="48">
                  <c:v>0.298930481283422</c:v>
                </c:pt>
                <c:pt idx="49">
                  <c:v>0.321428571428571</c:v>
                </c:pt>
                <c:pt idx="50">
                  <c:v>0.480158247108947</c:v>
                </c:pt>
                <c:pt idx="51">
                  <c:v>0.829083795239648</c:v>
                </c:pt>
                <c:pt idx="52">
                  <c:v>0.605454545454546</c:v>
                </c:pt>
                <c:pt idx="53">
                  <c:v>0.350337837837838</c:v>
                </c:pt>
                <c:pt idx="54">
                  <c:v>0.457322834645669</c:v>
                </c:pt>
                <c:pt idx="55">
                  <c:v>0.367763904653803</c:v>
                </c:pt>
                <c:pt idx="56">
                  <c:v>0.308939526730938</c:v>
                </c:pt>
                <c:pt idx="57">
                  <c:v>0.558991399530884</c:v>
                </c:pt>
                <c:pt idx="58">
                  <c:v>0.624401913875598</c:v>
                </c:pt>
                <c:pt idx="59">
                  <c:v>0.441403820524211</c:v>
                </c:pt>
                <c:pt idx="60">
                  <c:v>0.280239520958084</c:v>
                </c:pt>
                <c:pt idx="61">
                  <c:v>0.588490182802979</c:v>
                </c:pt>
                <c:pt idx="62">
                  <c:v>0.543673174258858</c:v>
                </c:pt>
                <c:pt idx="63">
                  <c:v>0.472712351251539</c:v>
                </c:pt>
                <c:pt idx="64">
                  <c:v>0.358846657929227</c:v>
                </c:pt>
                <c:pt idx="65">
                  <c:v>0.381993569131833</c:v>
                </c:pt>
                <c:pt idx="66">
                  <c:v>0.368181818181818</c:v>
                </c:pt>
                <c:pt idx="67">
                  <c:v>0.512032932235592</c:v>
                </c:pt>
                <c:pt idx="68">
                  <c:v>0.240582524271845</c:v>
                </c:pt>
                <c:pt idx="69">
                  <c:v>0.434458398744113</c:v>
                </c:pt>
                <c:pt idx="70">
                  <c:v>0.477294685990338</c:v>
                </c:pt>
                <c:pt idx="71">
                  <c:v>0.669064748201439</c:v>
                </c:pt>
                <c:pt idx="72">
                  <c:v>0.631830477908025</c:v>
                </c:pt>
                <c:pt idx="73">
                  <c:v>0.511342351716962</c:v>
                </c:pt>
                <c:pt idx="74">
                  <c:v>0.308731082654249</c:v>
                </c:pt>
                <c:pt idx="75">
                  <c:v>0.573529411764706</c:v>
                </c:pt>
                <c:pt idx="76">
                  <c:v>0.321202003338898</c:v>
                </c:pt>
                <c:pt idx="77">
                  <c:v>0.5703125</c:v>
                </c:pt>
                <c:pt idx="78">
                  <c:v>0.318451749734889</c:v>
                </c:pt>
                <c:pt idx="79">
                  <c:v>0.309571286141575</c:v>
                </c:pt>
                <c:pt idx="80">
                  <c:v>0.418675078864353</c:v>
                </c:pt>
                <c:pt idx="81">
                  <c:v>0.309669369931379</c:v>
                </c:pt>
                <c:pt idx="82">
                  <c:v>0.400724637681159</c:v>
                </c:pt>
                <c:pt idx="83">
                  <c:v>0.438829787234043</c:v>
                </c:pt>
                <c:pt idx="84">
                  <c:v>0.268325434439179</c:v>
                </c:pt>
                <c:pt idx="85">
                  <c:v>0.401271676300578</c:v>
                </c:pt>
                <c:pt idx="86">
                  <c:v>0.409055627425615</c:v>
                </c:pt>
                <c:pt idx="87">
                  <c:v>0.440132122213047</c:v>
                </c:pt>
                <c:pt idx="88">
                  <c:v>0.477018633540373</c:v>
                </c:pt>
                <c:pt idx="89">
                  <c:v>0.432615833637359</c:v>
                </c:pt>
                <c:pt idx="90">
                  <c:v>0.558134840532903</c:v>
                </c:pt>
                <c:pt idx="91">
                  <c:v>0.432483409011526</c:v>
                </c:pt>
                <c:pt idx="92">
                  <c:v>0.431932093775263</c:v>
                </c:pt>
                <c:pt idx="93">
                  <c:v>0.48186173853525</c:v>
                </c:pt>
                <c:pt idx="94">
                  <c:v>0.42799861735223</c:v>
                </c:pt>
                <c:pt idx="95">
                  <c:v>0.388998899889989</c:v>
                </c:pt>
                <c:pt idx="96">
                  <c:v>0.159295499021526</c:v>
                </c:pt>
                <c:pt idx="97">
                  <c:v>0.42847965738758</c:v>
                </c:pt>
                <c:pt idx="98">
                  <c:v>0.497422680412371</c:v>
                </c:pt>
                <c:pt idx="99">
                  <c:v>0.257788944723618</c:v>
                </c:pt>
                <c:pt idx="100">
                  <c:v>0.432467532467533</c:v>
                </c:pt>
                <c:pt idx="101">
                  <c:v>0.332644628099174</c:v>
                </c:pt>
                <c:pt idx="102">
                  <c:v>0.431266441187523</c:v>
                </c:pt>
                <c:pt idx="103">
                  <c:v>0.390804597701149</c:v>
                </c:pt>
                <c:pt idx="104">
                  <c:v>0.2185406698564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edicted PPM"</c:f>
              <c:strCache>
                <c:ptCount val="1"/>
                <c:pt idx="0">
                  <c:v>Predicted P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O$21:$O$125</c:f>
              <c:numCache>
                <c:formatCode>General</c:formatCode>
                <c:ptCount val="105"/>
                <c:pt idx="0">
                  <c:v>24</c:v>
                </c:pt>
                <c:pt idx="1">
                  <c:v>30</c:v>
                </c:pt>
                <c:pt idx="2">
                  <c:v>34</c:v>
                </c:pt>
                <c:pt idx="3">
                  <c:v>23</c:v>
                </c:pt>
                <c:pt idx="4">
                  <c:v>26</c:v>
                </c:pt>
                <c:pt idx="5">
                  <c:v>26</c:v>
                </c:pt>
                <c:pt idx="6">
                  <c:v>33</c:v>
                </c:pt>
                <c:pt idx="7">
                  <c:v>26</c:v>
                </c:pt>
                <c:pt idx="8">
                  <c:v>24</c:v>
                </c:pt>
                <c:pt idx="9">
                  <c:v>31</c:v>
                </c:pt>
                <c:pt idx="10">
                  <c:v>24</c:v>
                </c:pt>
                <c:pt idx="11">
                  <c:v>3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28</c:v>
                </c:pt>
                <c:pt idx="16">
                  <c:v>28</c:v>
                </c:pt>
                <c:pt idx="17">
                  <c:v>25</c:v>
                </c:pt>
                <c:pt idx="18">
                  <c:v>25</c:v>
                </c:pt>
                <c:pt idx="19">
                  <c:v>26</c:v>
                </c:pt>
                <c:pt idx="20">
                  <c:v>37</c:v>
                </c:pt>
                <c:pt idx="21">
                  <c:v>25</c:v>
                </c:pt>
                <c:pt idx="22">
                  <c:v>24</c:v>
                </c:pt>
                <c:pt idx="23">
                  <c:v>24</c:v>
                </c:pt>
                <c:pt idx="24">
                  <c:v>26</c:v>
                </c:pt>
                <c:pt idx="25">
                  <c:v>23</c:v>
                </c:pt>
                <c:pt idx="26">
                  <c:v>30</c:v>
                </c:pt>
                <c:pt idx="27">
                  <c:v>27</c:v>
                </c:pt>
                <c:pt idx="28">
                  <c:v>31</c:v>
                </c:pt>
                <c:pt idx="29">
                  <c:v>30</c:v>
                </c:pt>
                <c:pt idx="30">
                  <c:v>28</c:v>
                </c:pt>
                <c:pt idx="31">
                  <c:v>31</c:v>
                </c:pt>
                <c:pt idx="32">
                  <c:v>33</c:v>
                </c:pt>
                <c:pt idx="33">
                  <c:v>25</c:v>
                </c:pt>
                <c:pt idx="34">
                  <c:v>25</c:v>
                </c:pt>
                <c:pt idx="35">
                  <c:v>28</c:v>
                </c:pt>
                <c:pt idx="36">
                  <c:v>23</c:v>
                </c:pt>
                <c:pt idx="37">
                  <c:v>23</c:v>
                </c:pt>
                <c:pt idx="38">
                  <c:v>31</c:v>
                </c:pt>
                <c:pt idx="39">
                  <c:v>27</c:v>
                </c:pt>
                <c:pt idx="40">
                  <c:v>32</c:v>
                </c:pt>
                <c:pt idx="41">
                  <c:v>29</c:v>
                </c:pt>
                <c:pt idx="42">
                  <c:v>27</c:v>
                </c:pt>
                <c:pt idx="43">
                  <c:v>25</c:v>
                </c:pt>
                <c:pt idx="44">
                  <c:v>30</c:v>
                </c:pt>
                <c:pt idx="45">
                  <c:v>23</c:v>
                </c:pt>
                <c:pt idx="46">
                  <c:v>28</c:v>
                </c:pt>
                <c:pt idx="47">
                  <c:v>25</c:v>
                </c:pt>
                <c:pt idx="48">
                  <c:v>35</c:v>
                </c:pt>
                <c:pt idx="49">
                  <c:v>28</c:v>
                </c:pt>
                <c:pt idx="50">
                  <c:v>27</c:v>
                </c:pt>
                <c:pt idx="51">
                  <c:v>30</c:v>
                </c:pt>
                <c:pt idx="52">
                  <c:v>27</c:v>
                </c:pt>
                <c:pt idx="53">
                  <c:v>26</c:v>
                </c:pt>
                <c:pt idx="54">
                  <c:v>27</c:v>
                </c:pt>
                <c:pt idx="55">
                  <c:v>30</c:v>
                </c:pt>
                <c:pt idx="56">
                  <c:v>24</c:v>
                </c:pt>
                <c:pt idx="57">
                  <c:v>32</c:v>
                </c:pt>
                <c:pt idx="58">
                  <c:v>29</c:v>
                </c:pt>
                <c:pt idx="59">
                  <c:v>28</c:v>
                </c:pt>
                <c:pt idx="60">
                  <c:v>23</c:v>
                </c:pt>
                <c:pt idx="61">
                  <c:v>28</c:v>
                </c:pt>
                <c:pt idx="62">
                  <c:v>22</c:v>
                </c:pt>
                <c:pt idx="63">
                  <c:v>25</c:v>
                </c:pt>
                <c:pt idx="64">
                  <c:v>27</c:v>
                </c:pt>
                <c:pt idx="65">
                  <c:v>26</c:v>
                </c:pt>
                <c:pt idx="66">
                  <c:v>24</c:v>
                </c:pt>
                <c:pt idx="67">
                  <c:v>24</c:v>
                </c:pt>
                <c:pt idx="68">
                  <c:v>33</c:v>
                </c:pt>
                <c:pt idx="69">
                  <c:v>25</c:v>
                </c:pt>
                <c:pt idx="70">
                  <c:v>24</c:v>
                </c:pt>
                <c:pt idx="71">
                  <c:v>24</c:v>
                </c:pt>
                <c:pt idx="72">
                  <c:v>34</c:v>
                </c:pt>
                <c:pt idx="73">
                  <c:v>30</c:v>
                </c:pt>
                <c:pt idx="74">
                  <c:v>25</c:v>
                </c:pt>
                <c:pt idx="75">
                  <c:v>29</c:v>
                </c:pt>
                <c:pt idx="76">
                  <c:v>27</c:v>
                </c:pt>
                <c:pt idx="77">
                  <c:v>28</c:v>
                </c:pt>
                <c:pt idx="78">
                  <c:v>32</c:v>
                </c:pt>
                <c:pt idx="79">
                  <c:v>31</c:v>
                </c:pt>
                <c:pt idx="80">
                  <c:v>27</c:v>
                </c:pt>
                <c:pt idx="81">
                  <c:v>27</c:v>
                </c:pt>
                <c:pt idx="82">
                  <c:v>29</c:v>
                </c:pt>
                <c:pt idx="83">
                  <c:v>25</c:v>
                </c:pt>
                <c:pt idx="84">
                  <c:v>23</c:v>
                </c:pt>
                <c:pt idx="85">
                  <c:v>23</c:v>
                </c:pt>
                <c:pt idx="86">
                  <c:v>24</c:v>
                </c:pt>
                <c:pt idx="87">
                  <c:v>28</c:v>
                </c:pt>
                <c:pt idx="88">
                  <c:v>24</c:v>
                </c:pt>
                <c:pt idx="89">
                  <c:v>23</c:v>
                </c:pt>
                <c:pt idx="90">
                  <c:v>28</c:v>
                </c:pt>
                <c:pt idx="91">
                  <c:v>31</c:v>
                </c:pt>
                <c:pt idx="92">
                  <c:v>27</c:v>
                </c:pt>
                <c:pt idx="93">
                  <c:v>32</c:v>
                </c:pt>
                <c:pt idx="94">
                  <c:v>32</c:v>
                </c:pt>
                <c:pt idx="95">
                  <c:v>34</c:v>
                </c:pt>
                <c:pt idx="96">
                  <c:v>32</c:v>
                </c:pt>
                <c:pt idx="97">
                  <c:v>30</c:v>
                </c:pt>
                <c:pt idx="98">
                  <c:v>26</c:v>
                </c:pt>
                <c:pt idx="99">
                  <c:v>27</c:v>
                </c:pt>
                <c:pt idx="100">
                  <c:v>30</c:v>
                </c:pt>
                <c:pt idx="101">
                  <c:v>23</c:v>
                </c:pt>
                <c:pt idx="102">
                  <c:v>27</c:v>
                </c:pt>
                <c:pt idx="103">
                  <c:v>23</c:v>
                </c:pt>
                <c:pt idx="104">
                  <c:v>31</c:v>
                </c:pt>
              </c:numCache>
            </c:numRef>
          </c:xVal>
          <c:yVal>
            <c:numRef>
              <c:f>'Y=Age'!$B$25:$B$129</c:f>
              <c:numCache>
                <c:formatCode>General</c:formatCode>
                <c:ptCount val="105"/>
                <c:pt idx="0">
                  <c:v>0.429047310781079</c:v>
                </c:pt>
                <c:pt idx="1">
                  <c:v>0.419719301745016</c:v>
                </c:pt>
                <c:pt idx="2">
                  <c:v>0.413500629054308</c:v>
                </c:pt>
                <c:pt idx="3">
                  <c:v>0.430601978953756</c:v>
                </c:pt>
                <c:pt idx="4">
                  <c:v>0.425937974435725</c:v>
                </c:pt>
                <c:pt idx="5">
                  <c:v>0.425937974435725</c:v>
                </c:pt>
                <c:pt idx="6">
                  <c:v>0.415055297226985</c:v>
                </c:pt>
                <c:pt idx="7">
                  <c:v>0.425937974435725</c:v>
                </c:pt>
                <c:pt idx="8">
                  <c:v>0.429047310781079</c:v>
                </c:pt>
                <c:pt idx="9">
                  <c:v>0.418164633572339</c:v>
                </c:pt>
                <c:pt idx="10">
                  <c:v>0.429047310781079</c:v>
                </c:pt>
                <c:pt idx="11">
                  <c:v>0.413500629054308</c:v>
                </c:pt>
                <c:pt idx="12">
                  <c:v>0.425937974435725</c:v>
                </c:pt>
                <c:pt idx="13">
                  <c:v>0.42282863809037</c:v>
                </c:pt>
                <c:pt idx="14">
                  <c:v>0.419719301745016</c:v>
                </c:pt>
                <c:pt idx="15">
                  <c:v>0.42282863809037</c:v>
                </c:pt>
                <c:pt idx="16">
                  <c:v>0.42282863809037</c:v>
                </c:pt>
                <c:pt idx="17">
                  <c:v>0.427492642608402</c:v>
                </c:pt>
                <c:pt idx="18">
                  <c:v>0.427492642608402</c:v>
                </c:pt>
                <c:pt idx="19">
                  <c:v>0.425937974435725</c:v>
                </c:pt>
                <c:pt idx="20">
                  <c:v>0.408836624536277</c:v>
                </c:pt>
                <c:pt idx="21">
                  <c:v>0.427492642608402</c:v>
                </c:pt>
                <c:pt idx="22">
                  <c:v>0.429047310781079</c:v>
                </c:pt>
                <c:pt idx="23">
                  <c:v>0.429047310781079</c:v>
                </c:pt>
                <c:pt idx="24">
                  <c:v>0.425937974435725</c:v>
                </c:pt>
                <c:pt idx="25">
                  <c:v>0.430601978953756</c:v>
                </c:pt>
                <c:pt idx="26">
                  <c:v>0.419719301745016</c:v>
                </c:pt>
                <c:pt idx="27">
                  <c:v>0.424383306263048</c:v>
                </c:pt>
                <c:pt idx="28">
                  <c:v>0.418164633572339</c:v>
                </c:pt>
                <c:pt idx="29">
                  <c:v>0.419719301745016</c:v>
                </c:pt>
                <c:pt idx="30">
                  <c:v>0.42282863809037</c:v>
                </c:pt>
                <c:pt idx="31">
                  <c:v>0.418164633572339</c:v>
                </c:pt>
                <c:pt idx="32">
                  <c:v>0.415055297226985</c:v>
                </c:pt>
                <c:pt idx="33">
                  <c:v>0.427492642608402</c:v>
                </c:pt>
                <c:pt idx="34">
                  <c:v>0.427492642608402</c:v>
                </c:pt>
                <c:pt idx="35">
                  <c:v>0.42282863809037</c:v>
                </c:pt>
                <c:pt idx="36">
                  <c:v>0.430601978953756</c:v>
                </c:pt>
                <c:pt idx="37">
                  <c:v>0.430601978953756</c:v>
                </c:pt>
                <c:pt idx="38">
                  <c:v>0.418164633572339</c:v>
                </c:pt>
                <c:pt idx="39">
                  <c:v>0.424383306263048</c:v>
                </c:pt>
                <c:pt idx="40">
                  <c:v>0.416609965399662</c:v>
                </c:pt>
                <c:pt idx="41">
                  <c:v>0.421273969917693</c:v>
                </c:pt>
                <c:pt idx="42">
                  <c:v>0.424383306263048</c:v>
                </c:pt>
                <c:pt idx="43">
                  <c:v>0.427492642608402</c:v>
                </c:pt>
                <c:pt idx="44">
                  <c:v>0.419719301745016</c:v>
                </c:pt>
                <c:pt idx="45">
                  <c:v>0.430601978953756</c:v>
                </c:pt>
                <c:pt idx="46">
                  <c:v>0.42282863809037</c:v>
                </c:pt>
                <c:pt idx="47">
                  <c:v>0.427492642608402</c:v>
                </c:pt>
                <c:pt idx="48">
                  <c:v>0.42282863809037</c:v>
                </c:pt>
                <c:pt idx="49">
                  <c:v>0.411945960881631</c:v>
                </c:pt>
                <c:pt idx="50">
                  <c:v>0.424383306263048</c:v>
                </c:pt>
                <c:pt idx="51">
                  <c:v>0.419719301745016</c:v>
                </c:pt>
                <c:pt idx="52">
                  <c:v>0.424383306263048</c:v>
                </c:pt>
                <c:pt idx="53">
                  <c:v>0.425937974435725</c:v>
                </c:pt>
                <c:pt idx="54">
                  <c:v>0.424383306263048</c:v>
                </c:pt>
                <c:pt idx="55">
                  <c:v>0.419719301745016</c:v>
                </c:pt>
                <c:pt idx="56">
                  <c:v>0.429047310781079</c:v>
                </c:pt>
                <c:pt idx="57">
                  <c:v>0.416609965399662</c:v>
                </c:pt>
                <c:pt idx="58">
                  <c:v>0.421273969917693</c:v>
                </c:pt>
                <c:pt idx="59">
                  <c:v>0.42282863809037</c:v>
                </c:pt>
                <c:pt idx="60">
                  <c:v>0.430601978953756</c:v>
                </c:pt>
                <c:pt idx="61">
                  <c:v>0.42282863809037</c:v>
                </c:pt>
                <c:pt idx="62">
                  <c:v>0.432156647126433</c:v>
                </c:pt>
                <c:pt idx="63">
                  <c:v>0.427492642608402</c:v>
                </c:pt>
                <c:pt idx="64">
                  <c:v>0.424383306263048</c:v>
                </c:pt>
                <c:pt idx="65">
                  <c:v>0.425937974435725</c:v>
                </c:pt>
                <c:pt idx="66">
                  <c:v>0.429047310781079</c:v>
                </c:pt>
                <c:pt idx="67">
                  <c:v>0.429047310781079</c:v>
                </c:pt>
                <c:pt idx="68">
                  <c:v>0.415055297226985</c:v>
                </c:pt>
                <c:pt idx="69">
                  <c:v>0.427492642608402</c:v>
                </c:pt>
                <c:pt idx="70">
                  <c:v>0.429047310781079</c:v>
                </c:pt>
                <c:pt idx="71">
                  <c:v>0.429047310781079</c:v>
                </c:pt>
                <c:pt idx="72">
                  <c:v>0.413500629054308</c:v>
                </c:pt>
                <c:pt idx="73">
                  <c:v>0.419719301745016</c:v>
                </c:pt>
                <c:pt idx="74">
                  <c:v>0.427492642608402</c:v>
                </c:pt>
                <c:pt idx="75">
                  <c:v>0.421273969917693</c:v>
                </c:pt>
                <c:pt idx="76">
                  <c:v>0.424383306263048</c:v>
                </c:pt>
                <c:pt idx="77">
                  <c:v>0.42282863809037</c:v>
                </c:pt>
                <c:pt idx="78">
                  <c:v>0.416609965399662</c:v>
                </c:pt>
                <c:pt idx="79">
                  <c:v>0.418164633572339</c:v>
                </c:pt>
                <c:pt idx="80">
                  <c:v>0.424383306263048</c:v>
                </c:pt>
                <c:pt idx="81">
                  <c:v>0.424383306263048</c:v>
                </c:pt>
                <c:pt idx="82">
                  <c:v>0.421273969917693</c:v>
                </c:pt>
                <c:pt idx="83">
                  <c:v>0.430601978953756</c:v>
                </c:pt>
                <c:pt idx="84">
                  <c:v>0.430601978953756</c:v>
                </c:pt>
                <c:pt idx="85">
                  <c:v>0.42282863809037</c:v>
                </c:pt>
                <c:pt idx="86">
                  <c:v>0.429047310781079</c:v>
                </c:pt>
                <c:pt idx="87">
                  <c:v>0.429047310781079</c:v>
                </c:pt>
                <c:pt idx="88">
                  <c:v>0.427492642608402</c:v>
                </c:pt>
                <c:pt idx="89">
                  <c:v>0.430601978953756</c:v>
                </c:pt>
                <c:pt idx="90">
                  <c:v>0.42282863809037</c:v>
                </c:pt>
                <c:pt idx="91">
                  <c:v>0.418164633572339</c:v>
                </c:pt>
                <c:pt idx="92">
                  <c:v>0.424383306263048</c:v>
                </c:pt>
                <c:pt idx="93">
                  <c:v>0.416609965399662</c:v>
                </c:pt>
                <c:pt idx="94">
                  <c:v>0.416609965399662</c:v>
                </c:pt>
                <c:pt idx="95">
                  <c:v>0.413500629054308</c:v>
                </c:pt>
                <c:pt idx="96">
                  <c:v>0.416609965399662</c:v>
                </c:pt>
                <c:pt idx="97">
                  <c:v>0.419719301745016</c:v>
                </c:pt>
                <c:pt idx="98">
                  <c:v>0.425937974435725</c:v>
                </c:pt>
                <c:pt idx="99">
                  <c:v>0.424383306263048</c:v>
                </c:pt>
                <c:pt idx="100">
                  <c:v>0.419719301745016</c:v>
                </c:pt>
                <c:pt idx="101">
                  <c:v>0.430601978953756</c:v>
                </c:pt>
                <c:pt idx="102">
                  <c:v>0.424383306263048</c:v>
                </c:pt>
                <c:pt idx="103">
                  <c:v>0.430601978953756</c:v>
                </c:pt>
                <c:pt idx="104">
                  <c:v>0.418164633572339</c:v>
                </c:pt>
              </c:numCache>
            </c:numRef>
          </c:yVal>
          <c:smooth val="1"/>
        </c:ser>
        <c:axId val="84844851"/>
        <c:axId val="3609105"/>
      </c:scatterChart>
      <c:valAx>
        <c:axId val="84844851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05"/>
        <c:crossesAt val="0"/>
        <c:crossBetween val="midCat"/>
        <c:majorUnit val="5"/>
      </c:valAx>
      <c:valAx>
        <c:axId val="3609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PM vs.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121663975686"/>
          <c:y val="0.109108527131783"/>
          <c:w val="0.863424826669199"/>
          <c:h val="0.8059108527131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PM"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O$21:$O$125</c:f>
              <c:numCache>
                <c:formatCode>General</c:formatCode>
                <c:ptCount val="105"/>
                <c:pt idx="0">
                  <c:v>24</c:v>
                </c:pt>
                <c:pt idx="1">
                  <c:v>30</c:v>
                </c:pt>
                <c:pt idx="2">
                  <c:v>34</c:v>
                </c:pt>
                <c:pt idx="3">
                  <c:v>23</c:v>
                </c:pt>
                <c:pt idx="4">
                  <c:v>26</c:v>
                </c:pt>
                <c:pt idx="5">
                  <c:v>26</c:v>
                </c:pt>
                <c:pt idx="6">
                  <c:v>33</c:v>
                </c:pt>
                <c:pt idx="7">
                  <c:v>26</c:v>
                </c:pt>
                <c:pt idx="8">
                  <c:v>24</c:v>
                </c:pt>
                <c:pt idx="9">
                  <c:v>31</c:v>
                </c:pt>
                <c:pt idx="10">
                  <c:v>24</c:v>
                </c:pt>
                <c:pt idx="11">
                  <c:v>3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28</c:v>
                </c:pt>
                <c:pt idx="16">
                  <c:v>28</c:v>
                </c:pt>
                <c:pt idx="17">
                  <c:v>25</c:v>
                </c:pt>
                <c:pt idx="18">
                  <c:v>25</c:v>
                </c:pt>
                <c:pt idx="19">
                  <c:v>26</c:v>
                </c:pt>
                <c:pt idx="20">
                  <c:v>37</c:v>
                </c:pt>
                <c:pt idx="21">
                  <c:v>25</c:v>
                </c:pt>
                <c:pt idx="22">
                  <c:v>24</c:v>
                </c:pt>
                <c:pt idx="23">
                  <c:v>24</c:v>
                </c:pt>
                <c:pt idx="24">
                  <c:v>26</c:v>
                </c:pt>
                <c:pt idx="25">
                  <c:v>23</c:v>
                </c:pt>
                <c:pt idx="26">
                  <c:v>30</c:v>
                </c:pt>
                <c:pt idx="27">
                  <c:v>27</c:v>
                </c:pt>
                <c:pt idx="28">
                  <c:v>31</c:v>
                </c:pt>
                <c:pt idx="29">
                  <c:v>30</c:v>
                </c:pt>
                <c:pt idx="30">
                  <c:v>28</c:v>
                </c:pt>
                <c:pt idx="31">
                  <c:v>31</c:v>
                </c:pt>
                <c:pt idx="32">
                  <c:v>33</c:v>
                </c:pt>
                <c:pt idx="33">
                  <c:v>25</c:v>
                </c:pt>
                <c:pt idx="34">
                  <c:v>25</c:v>
                </c:pt>
                <c:pt idx="35">
                  <c:v>28</c:v>
                </c:pt>
                <c:pt idx="36">
                  <c:v>23</c:v>
                </c:pt>
                <c:pt idx="37">
                  <c:v>23</c:v>
                </c:pt>
                <c:pt idx="38">
                  <c:v>31</c:v>
                </c:pt>
                <c:pt idx="39">
                  <c:v>27</c:v>
                </c:pt>
                <c:pt idx="40">
                  <c:v>32</c:v>
                </c:pt>
                <c:pt idx="41">
                  <c:v>29</c:v>
                </c:pt>
                <c:pt idx="42">
                  <c:v>27</c:v>
                </c:pt>
                <c:pt idx="43">
                  <c:v>25</c:v>
                </c:pt>
                <c:pt idx="44">
                  <c:v>30</c:v>
                </c:pt>
                <c:pt idx="45">
                  <c:v>23</c:v>
                </c:pt>
                <c:pt idx="46">
                  <c:v>28</c:v>
                </c:pt>
                <c:pt idx="47">
                  <c:v>25</c:v>
                </c:pt>
                <c:pt idx="48">
                  <c:v>35</c:v>
                </c:pt>
                <c:pt idx="49">
                  <c:v>28</c:v>
                </c:pt>
                <c:pt idx="50">
                  <c:v>27</c:v>
                </c:pt>
                <c:pt idx="51">
                  <c:v>30</c:v>
                </c:pt>
                <c:pt idx="52">
                  <c:v>27</c:v>
                </c:pt>
                <c:pt idx="53">
                  <c:v>26</c:v>
                </c:pt>
                <c:pt idx="54">
                  <c:v>27</c:v>
                </c:pt>
                <c:pt idx="55">
                  <c:v>30</c:v>
                </c:pt>
                <c:pt idx="56">
                  <c:v>24</c:v>
                </c:pt>
                <c:pt idx="57">
                  <c:v>32</c:v>
                </c:pt>
                <c:pt idx="58">
                  <c:v>29</c:v>
                </c:pt>
                <c:pt idx="59">
                  <c:v>28</c:v>
                </c:pt>
                <c:pt idx="60">
                  <c:v>23</c:v>
                </c:pt>
                <c:pt idx="61">
                  <c:v>28</c:v>
                </c:pt>
                <c:pt idx="62">
                  <c:v>22</c:v>
                </c:pt>
                <c:pt idx="63">
                  <c:v>25</c:v>
                </c:pt>
                <c:pt idx="64">
                  <c:v>27</c:v>
                </c:pt>
                <c:pt idx="65">
                  <c:v>26</c:v>
                </c:pt>
                <c:pt idx="66">
                  <c:v>24</c:v>
                </c:pt>
                <c:pt idx="67">
                  <c:v>24</c:v>
                </c:pt>
                <c:pt idx="68">
                  <c:v>33</c:v>
                </c:pt>
                <c:pt idx="69">
                  <c:v>25</c:v>
                </c:pt>
                <c:pt idx="70">
                  <c:v>24</c:v>
                </c:pt>
                <c:pt idx="71">
                  <c:v>24</c:v>
                </c:pt>
                <c:pt idx="72">
                  <c:v>34</c:v>
                </c:pt>
                <c:pt idx="73">
                  <c:v>30</c:v>
                </c:pt>
                <c:pt idx="74">
                  <c:v>25</c:v>
                </c:pt>
                <c:pt idx="75">
                  <c:v>29</c:v>
                </c:pt>
                <c:pt idx="76">
                  <c:v>27</c:v>
                </c:pt>
                <c:pt idx="77">
                  <c:v>28</c:v>
                </c:pt>
                <c:pt idx="78">
                  <c:v>32</c:v>
                </c:pt>
                <c:pt idx="79">
                  <c:v>31</c:v>
                </c:pt>
                <c:pt idx="80">
                  <c:v>27</c:v>
                </c:pt>
                <c:pt idx="81">
                  <c:v>27</c:v>
                </c:pt>
                <c:pt idx="82">
                  <c:v>29</c:v>
                </c:pt>
                <c:pt idx="83">
                  <c:v>25</c:v>
                </c:pt>
                <c:pt idx="84">
                  <c:v>23</c:v>
                </c:pt>
                <c:pt idx="85">
                  <c:v>23</c:v>
                </c:pt>
                <c:pt idx="86">
                  <c:v>24</c:v>
                </c:pt>
                <c:pt idx="87">
                  <c:v>28</c:v>
                </c:pt>
                <c:pt idx="88">
                  <c:v>24</c:v>
                </c:pt>
                <c:pt idx="89">
                  <c:v>23</c:v>
                </c:pt>
                <c:pt idx="90">
                  <c:v>28</c:v>
                </c:pt>
                <c:pt idx="91">
                  <c:v>31</c:v>
                </c:pt>
                <c:pt idx="92">
                  <c:v>27</c:v>
                </c:pt>
                <c:pt idx="93">
                  <c:v>32</c:v>
                </c:pt>
                <c:pt idx="94">
                  <c:v>32</c:v>
                </c:pt>
                <c:pt idx="95">
                  <c:v>34</c:v>
                </c:pt>
                <c:pt idx="96">
                  <c:v>32</c:v>
                </c:pt>
                <c:pt idx="97">
                  <c:v>30</c:v>
                </c:pt>
                <c:pt idx="98">
                  <c:v>26</c:v>
                </c:pt>
                <c:pt idx="99">
                  <c:v>27</c:v>
                </c:pt>
                <c:pt idx="100">
                  <c:v>30</c:v>
                </c:pt>
                <c:pt idx="101">
                  <c:v>23</c:v>
                </c:pt>
                <c:pt idx="102">
                  <c:v>27</c:v>
                </c:pt>
                <c:pt idx="103">
                  <c:v>23</c:v>
                </c:pt>
                <c:pt idx="104">
                  <c:v>31</c:v>
                </c:pt>
              </c:numCache>
            </c:numRef>
          </c:xVal>
          <c:yVal>
            <c:numRef>
              <c:f>Data!$J$21:$J$125</c:f>
              <c:numCache>
                <c:formatCode>General</c:formatCode>
                <c:ptCount val="105"/>
                <c:pt idx="0">
                  <c:v>0.566789667896679</c:v>
                </c:pt>
                <c:pt idx="1">
                  <c:v>0.408643457382953</c:v>
                </c:pt>
                <c:pt idx="2">
                  <c:v>0.441886269070735</c:v>
                </c:pt>
                <c:pt idx="3">
                  <c:v>0.462437810945274</c:v>
                </c:pt>
                <c:pt idx="4">
                  <c:v>0.271924661565627</c:v>
                </c:pt>
                <c:pt idx="5">
                  <c:v>0.399799357945425</c:v>
                </c:pt>
                <c:pt idx="6">
                  <c:v>0.237113402061856</c:v>
                </c:pt>
                <c:pt idx="7">
                  <c:v>0.439259855189059</c:v>
                </c:pt>
                <c:pt idx="8">
                  <c:v>0.366666666666667</c:v>
                </c:pt>
                <c:pt idx="9">
                  <c:v>0.445472837022133</c:v>
                </c:pt>
                <c:pt idx="10">
                  <c:v>0.319486581096849</c:v>
                </c:pt>
                <c:pt idx="11">
                  <c:v>0.399093444909344</c:v>
                </c:pt>
                <c:pt idx="12">
                  <c:v>0.380141843971631</c:v>
                </c:pt>
                <c:pt idx="13">
                  <c:v>0.289445817154959</c:v>
                </c:pt>
                <c:pt idx="14">
                  <c:v>0.349801249290176</c:v>
                </c:pt>
                <c:pt idx="15">
                  <c:v>0.444882860665845</c:v>
                </c:pt>
                <c:pt idx="16">
                  <c:v>0.340765171503958</c:v>
                </c:pt>
                <c:pt idx="17">
                  <c:v>0.330243337195829</c:v>
                </c:pt>
                <c:pt idx="18">
                  <c:v>0.39170363797693</c:v>
                </c:pt>
                <c:pt idx="19">
                  <c:v>0.576923076923077</c:v>
                </c:pt>
                <c:pt idx="20">
                  <c:v>0.247058823529412</c:v>
                </c:pt>
                <c:pt idx="21">
                  <c:v>0.379928315412186</c:v>
                </c:pt>
                <c:pt idx="22">
                  <c:v>0.238139534883721</c:v>
                </c:pt>
                <c:pt idx="23">
                  <c:v>0.417283950617284</c:v>
                </c:pt>
                <c:pt idx="24">
                  <c:v>0.451239669421488</c:v>
                </c:pt>
                <c:pt idx="25">
                  <c:v>0.331288343558282</c:v>
                </c:pt>
                <c:pt idx="26">
                  <c:v>0.412140175219024</c:v>
                </c:pt>
                <c:pt idx="27">
                  <c:v>0.318944099378882</c:v>
                </c:pt>
                <c:pt idx="28">
                  <c:v>0.583542788749252</c:v>
                </c:pt>
                <c:pt idx="29">
                  <c:v>0.577246283128636</c:v>
                </c:pt>
                <c:pt idx="30">
                  <c:v>0.490299823633157</c:v>
                </c:pt>
                <c:pt idx="31">
                  <c:v>0.46773120425815</c:v>
                </c:pt>
                <c:pt idx="32">
                  <c:v>0.403460207612457</c:v>
                </c:pt>
                <c:pt idx="33">
                  <c:v>0.322368421052632</c:v>
                </c:pt>
                <c:pt idx="34">
                  <c:v>0.479876543209877</c:v>
                </c:pt>
                <c:pt idx="35">
                  <c:v>0.300738916256158</c:v>
                </c:pt>
                <c:pt idx="36">
                  <c:v>0.77037037037037</c:v>
                </c:pt>
                <c:pt idx="37">
                  <c:v>0.380990415335463</c:v>
                </c:pt>
                <c:pt idx="38">
                  <c:v>0.341789577187807</c:v>
                </c:pt>
                <c:pt idx="39">
                  <c:v>0.543886546569567</c:v>
                </c:pt>
                <c:pt idx="40">
                  <c:v>0.526660341555977</c:v>
                </c:pt>
                <c:pt idx="41">
                  <c:v>0.490909090909091</c:v>
                </c:pt>
                <c:pt idx="42">
                  <c:v>0.552334564998321</c:v>
                </c:pt>
                <c:pt idx="43">
                  <c:v>0.300417246175243</c:v>
                </c:pt>
                <c:pt idx="44">
                  <c:v>0.527587412587413</c:v>
                </c:pt>
                <c:pt idx="45">
                  <c:v>0.486567164179105</c:v>
                </c:pt>
                <c:pt idx="46">
                  <c:v>0.378825794032724</c:v>
                </c:pt>
                <c:pt idx="47">
                  <c:v>0.505882352941176</c:v>
                </c:pt>
                <c:pt idx="48">
                  <c:v>0.298930481283422</c:v>
                </c:pt>
                <c:pt idx="49">
                  <c:v>0.321428571428571</c:v>
                </c:pt>
                <c:pt idx="50">
                  <c:v>0.480158247108947</c:v>
                </c:pt>
                <c:pt idx="51">
                  <c:v>0.829083795239648</c:v>
                </c:pt>
                <c:pt idx="52">
                  <c:v>0.605454545454546</c:v>
                </c:pt>
                <c:pt idx="53">
                  <c:v>0.350337837837838</c:v>
                </c:pt>
                <c:pt idx="54">
                  <c:v>0.457322834645669</c:v>
                </c:pt>
                <c:pt idx="55">
                  <c:v>0.367763904653803</c:v>
                </c:pt>
                <c:pt idx="56">
                  <c:v>0.308939526730938</c:v>
                </c:pt>
                <c:pt idx="57">
                  <c:v>0.558991399530884</c:v>
                </c:pt>
                <c:pt idx="58">
                  <c:v>0.624401913875598</c:v>
                </c:pt>
                <c:pt idx="59">
                  <c:v>0.441403820524211</c:v>
                </c:pt>
                <c:pt idx="60">
                  <c:v>0.280239520958084</c:v>
                </c:pt>
                <c:pt idx="61">
                  <c:v>0.588490182802979</c:v>
                </c:pt>
                <c:pt idx="62">
                  <c:v>0.543673174258858</c:v>
                </c:pt>
                <c:pt idx="63">
                  <c:v>0.472712351251539</c:v>
                </c:pt>
                <c:pt idx="64">
                  <c:v>0.358846657929227</c:v>
                </c:pt>
                <c:pt idx="65">
                  <c:v>0.381993569131833</c:v>
                </c:pt>
                <c:pt idx="66">
                  <c:v>0.368181818181818</c:v>
                </c:pt>
                <c:pt idx="67">
                  <c:v>0.512032932235592</c:v>
                </c:pt>
                <c:pt idx="68">
                  <c:v>0.240582524271845</c:v>
                </c:pt>
                <c:pt idx="69">
                  <c:v>0.434458398744113</c:v>
                </c:pt>
                <c:pt idx="70">
                  <c:v>0.477294685990338</c:v>
                </c:pt>
                <c:pt idx="71">
                  <c:v>0.669064748201439</c:v>
                </c:pt>
                <c:pt idx="72">
                  <c:v>0.631830477908025</c:v>
                </c:pt>
                <c:pt idx="73">
                  <c:v>0.511342351716962</c:v>
                </c:pt>
                <c:pt idx="74">
                  <c:v>0.308731082654249</c:v>
                </c:pt>
                <c:pt idx="75">
                  <c:v>0.573529411764706</c:v>
                </c:pt>
                <c:pt idx="76">
                  <c:v>0.321202003338898</c:v>
                </c:pt>
                <c:pt idx="77">
                  <c:v>0.5703125</c:v>
                </c:pt>
                <c:pt idx="78">
                  <c:v>0.318451749734889</c:v>
                </c:pt>
                <c:pt idx="79">
                  <c:v>0.309571286141575</c:v>
                </c:pt>
                <c:pt idx="80">
                  <c:v>0.418675078864353</c:v>
                </c:pt>
                <c:pt idx="81">
                  <c:v>0.309669369931379</c:v>
                </c:pt>
                <c:pt idx="82">
                  <c:v>0.400724637681159</c:v>
                </c:pt>
                <c:pt idx="83">
                  <c:v>0.438829787234043</c:v>
                </c:pt>
                <c:pt idx="84">
                  <c:v>0.268325434439179</c:v>
                </c:pt>
                <c:pt idx="85">
                  <c:v>0.401271676300578</c:v>
                </c:pt>
                <c:pt idx="86">
                  <c:v>0.409055627425615</c:v>
                </c:pt>
                <c:pt idx="87">
                  <c:v>0.440132122213047</c:v>
                </c:pt>
                <c:pt idx="88">
                  <c:v>0.477018633540373</c:v>
                </c:pt>
                <c:pt idx="89">
                  <c:v>0.432615833637359</c:v>
                </c:pt>
                <c:pt idx="90">
                  <c:v>0.558134840532903</c:v>
                </c:pt>
                <c:pt idx="91">
                  <c:v>0.432483409011526</c:v>
                </c:pt>
                <c:pt idx="92">
                  <c:v>0.431932093775263</c:v>
                </c:pt>
                <c:pt idx="93">
                  <c:v>0.48186173853525</c:v>
                </c:pt>
                <c:pt idx="94">
                  <c:v>0.42799861735223</c:v>
                </c:pt>
                <c:pt idx="95">
                  <c:v>0.388998899889989</c:v>
                </c:pt>
                <c:pt idx="96">
                  <c:v>0.159295499021526</c:v>
                </c:pt>
                <c:pt idx="97">
                  <c:v>0.42847965738758</c:v>
                </c:pt>
                <c:pt idx="98">
                  <c:v>0.497422680412371</c:v>
                </c:pt>
                <c:pt idx="99">
                  <c:v>0.257788944723618</c:v>
                </c:pt>
                <c:pt idx="100">
                  <c:v>0.432467532467533</c:v>
                </c:pt>
                <c:pt idx="101">
                  <c:v>0.332644628099174</c:v>
                </c:pt>
                <c:pt idx="102">
                  <c:v>0.431266441187523</c:v>
                </c:pt>
                <c:pt idx="103">
                  <c:v>0.390804597701149</c:v>
                </c:pt>
                <c:pt idx="104">
                  <c:v>0.218540669856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PPM"</c:f>
              <c:strCache>
                <c:ptCount val="1"/>
                <c:pt idx="0">
                  <c:v>Predicted P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O$21:$O$125</c:f>
              <c:numCache>
                <c:formatCode>General</c:formatCode>
                <c:ptCount val="105"/>
                <c:pt idx="0">
                  <c:v>24</c:v>
                </c:pt>
                <c:pt idx="1">
                  <c:v>30</c:v>
                </c:pt>
                <c:pt idx="2">
                  <c:v>34</c:v>
                </c:pt>
                <c:pt idx="3">
                  <c:v>23</c:v>
                </c:pt>
                <c:pt idx="4">
                  <c:v>26</c:v>
                </c:pt>
                <c:pt idx="5">
                  <c:v>26</c:v>
                </c:pt>
                <c:pt idx="6">
                  <c:v>33</c:v>
                </c:pt>
                <c:pt idx="7">
                  <c:v>26</c:v>
                </c:pt>
                <c:pt idx="8">
                  <c:v>24</c:v>
                </c:pt>
                <c:pt idx="9">
                  <c:v>31</c:v>
                </c:pt>
                <c:pt idx="10">
                  <c:v>24</c:v>
                </c:pt>
                <c:pt idx="11">
                  <c:v>3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28</c:v>
                </c:pt>
                <c:pt idx="16">
                  <c:v>28</c:v>
                </c:pt>
                <c:pt idx="17">
                  <c:v>25</c:v>
                </c:pt>
                <c:pt idx="18">
                  <c:v>25</c:v>
                </c:pt>
                <c:pt idx="19">
                  <c:v>26</c:v>
                </c:pt>
                <c:pt idx="20">
                  <c:v>37</c:v>
                </c:pt>
                <c:pt idx="21">
                  <c:v>25</c:v>
                </c:pt>
                <c:pt idx="22">
                  <c:v>24</c:v>
                </c:pt>
                <c:pt idx="23">
                  <c:v>24</c:v>
                </c:pt>
                <c:pt idx="24">
                  <c:v>26</c:v>
                </c:pt>
                <c:pt idx="25">
                  <c:v>23</c:v>
                </c:pt>
                <c:pt idx="26">
                  <c:v>30</c:v>
                </c:pt>
                <c:pt idx="27">
                  <c:v>27</c:v>
                </c:pt>
                <c:pt idx="28">
                  <c:v>31</c:v>
                </c:pt>
                <c:pt idx="29">
                  <c:v>30</c:v>
                </c:pt>
                <c:pt idx="30">
                  <c:v>28</c:v>
                </c:pt>
                <c:pt idx="31">
                  <c:v>31</c:v>
                </c:pt>
                <c:pt idx="32">
                  <c:v>33</c:v>
                </c:pt>
                <c:pt idx="33">
                  <c:v>25</c:v>
                </c:pt>
                <c:pt idx="34">
                  <c:v>25</c:v>
                </c:pt>
                <c:pt idx="35">
                  <c:v>28</c:v>
                </c:pt>
                <c:pt idx="36">
                  <c:v>23</c:v>
                </c:pt>
                <c:pt idx="37">
                  <c:v>23</c:v>
                </c:pt>
                <c:pt idx="38">
                  <c:v>31</c:v>
                </c:pt>
                <c:pt idx="39">
                  <c:v>27</c:v>
                </c:pt>
                <c:pt idx="40">
                  <c:v>32</c:v>
                </c:pt>
                <c:pt idx="41">
                  <c:v>29</c:v>
                </c:pt>
                <c:pt idx="42">
                  <c:v>27</c:v>
                </c:pt>
                <c:pt idx="43">
                  <c:v>25</c:v>
                </c:pt>
                <c:pt idx="44">
                  <c:v>30</c:v>
                </c:pt>
                <c:pt idx="45">
                  <c:v>23</c:v>
                </c:pt>
                <c:pt idx="46">
                  <c:v>28</c:v>
                </c:pt>
                <c:pt idx="47">
                  <c:v>25</c:v>
                </c:pt>
                <c:pt idx="48">
                  <c:v>35</c:v>
                </c:pt>
                <c:pt idx="49">
                  <c:v>28</c:v>
                </c:pt>
                <c:pt idx="50">
                  <c:v>27</c:v>
                </c:pt>
                <c:pt idx="51">
                  <c:v>30</c:v>
                </c:pt>
                <c:pt idx="52">
                  <c:v>27</c:v>
                </c:pt>
                <c:pt idx="53">
                  <c:v>26</c:v>
                </c:pt>
                <c:pt idx="54">
                  <c:v>27</c:v>
                </c:pt>
                <c:pt idx="55">
                  <c:v>30</c:v>
                </c:pt>
                <c:pt idx="56">
                  <c:v>24</c:v>
                </c:pt>
                <c:pt idx="57">
                  <c:v>32</c:v>
                </c:pt>
                <c:pt idx="58">
                  <c:v>29</c:v>
                </c:pt>
                <c:pt idx="59">
                  <c:v>28</c:v>
                </c:pt>
                <c:pt idx="60">
                  <c:v>23</c:v>
                </c:pt>
                <c:pt idx="61">
                  <c:v>28</c:v>
                </c:pt>
                <c:pt idx="62">
                  <c:v>22</c:v>
                </c:pt>
                <c:pt idx="63">
                  <c:v>25</c:v>
                </c:pt>
                <c:pt idx="64">
                  <c:v>27</c:v>
                </c:pt>
                <c:pt idx="65">
                  <c:v>26</c:v>
                </c:pt>
                <c:pt idx="66">
                  <c:v>24</c:v>
                </c:pt>
                <c:pt idx="67">
                  <c:v>24</c:v>
                </c:pt>
                <c:pt idx="68">
                  <c:v>33</c:v>
                </c:pt>
                <c:pt idx="69">
                  <c:v>25</c:v>
                </c:pt>
                <c:pt idx="70">
                  <c:v>24</c:v>
                </c:pt>
                <c:pt idx="71">
                  <c:v>24</c:v>
                </c:pt>
                <c:pt idx="72">
                  <c:v>34</c:v>
                </c:pt>
                <c:pt idx="73">
                  <c:v>30</c:v>
                </c:pt>
                <c:pt idx="74">
                  <c:v>25</c:v>
                </c:pt>
                <c:pt idx="75">
                  <c:v>29</c:v>
                </c:pt>
                <c:pt idx="76">
                  <c:v>27</c:v>
                </c:pt>
                <c:pt idx="77">
                  <c:v>28</c:v>
                </c:pt>
                <c:pt idx="78">
                  <c:v>32</c:v>
                </c:pt>
                <c:pt idx="79">
                  <c:v>31</c:v>
                </c:pt>
                <c:pt idx="80">
                  <c:v>27</c:v>
                </c:pt>
                <c:pt idx="81">
                  <c:v>27</c:v>
                </c:pt>
                <c:pt idx="82">
                  <c:v>29</c:v>
                </c:pt>
                <c:pt idx="83">
                  <c:v>25</c:v>
                </c:pt>
                <c:pt idx="84">
                  <c:v>23</c:v>
                </c:pt>
                <c:pt idx="85">
                  <c:v>23</c:v>
                </c:pt>
                <c:pt idx="86">
                  <c:v>24</c:v>
                </c:pt>
                <c:pt idx="87">
                  <c:v>28</c:v>
                </c:pt>
                <c:pt idx="88">
                  <c:v>24</c:v>
                </c:pt>
                <c:pt idx="89">
                  <c:v>23</c:v>
                </c:pt>
                <c:pt idx="90">
                  <c:v>28</c:v>
                </c:pt>
                <c:pt idx="91">
                  <c:v>31</c:v>
                </c:pt>
                <c:pt idx="92">
                  <c:v>27</c:v>
                </c:pt>
                <c:pt idx="93">
                  <c:v>32</c:v>
                </c:pt>
                <c:pt idx="94">
                  <c:v>32</c:v>
                </c:pt>
                <c:pt idx="95">
                  <c:v>34</c:v>
                </c:pt>
                <c:pt idx="96">
                  <c:v>32</c:v>
                </c:pt>
                <c:pt idx="97">
                  <c:v>30</c:v>
                </c:pt>
                <c:pt idx="98">
                  <c:v>26</c:v>
                </c:pt>
                <c:pt idx="99">
                  <c:v>27</c:v>
                </c:pt>
                <c:pt idx="100">
                  <c:v>30</c:v>
                </c:pt>
                <c:pt idx="101">
                  <c:v>23</c:v>
                </c:pt>
                <c:pt idx="102">
                  <c:v>27</c:v>
                </c:pt>
                <c:pt idx="103">
                  <c:v>23</c:v>
                </c:pt>
                <c:pt idx="104">
                  <c:v>31</c:v>
                </c:pt>
              </c:numCache>
            </c:numRef>
          </c:xVal>
          <c:yVal>
            <c:numRef>
              <c:f>'Y=Age AGE^2'!$B$26:$B$130</c:f>
              <c:numCache>
                <c:formatCode>General</c:formatCode>
                <c:ptCount val="105"/>
                <c:pt idx="0">
                  <c:v>0.419074199809557</c:v>
                </c:pt>
                <c:pt idx="1">
                  <c:v>0.432873147484548</c:v>
                </c:pt>
                <c:pt idx="2">
                  <c:v>0.384285250268078</c:v>
                </c:pt>
                <c:pt idx="3">
                  <c:v>0.406661615955427</c:v>
                </c:pt>
                <c:pt idx="4">
                  <c:v>0.435231288167846</c:v>
                </c:pt>
                <c:pt idx="5">
                  <c:v>0.435231288167846</c:v>
                </c:pt>
                <c:pt idx="6">
                  <c:v>0.400766264247181</c:v>
                </c:pt>
                <c:pt idx="7">
                  <c:v>0.435231288167846</c:v>
                </c:pt>
                <c:pt idx="8">
                  <c:v>0.419074199809557</c:v>
                </c:pt>
                <c:pt idx="9">
                  <c:v>0.425060212855415</c:v>
                </c:pt>
                <c:pt idx="10">
                  <c:v>0.419074199809557</c:v>
                </c:pt>
                <c:pt idx="11">
                  <c:v>0.384285250268078</c:v>
                </c:pt>
                <c:pt idx="12">
                  <c:v>0.435231288167846</c:v>
                </c:pt>
                <c:pt idx="13">
                  <c:v>0.439830937392844</c:v>
                </c:pt>
                <c:pt idx="14">
                  <c:v>0.432873147484548</c:v>
                </c:pt>
                <c:pt idx="15">
                  <c:v>0.439830937392844</c:v>
                </c:pt>
                <c:pt idx="16">
                  <c:v>0.439830937392844</c:v>
                </c:pt>
                <c:pt idx="17">
                  <c:v>0.428597423880364</c:v>
                </c:pt>
                <c:pt idx="18">
                  <c:v>0.428597423880364</c:v>
                </c:pt>
                <c:pt idx="19">
                  <c:v>0.435231288167846</c:v>
                </c:pt>
                <c:pt idx="20">
                  <c:v>0.317506049630833</c:v>
                </c:pt>
                <c:pt idx="21">
                  <c:v>0.428597423880364</c:v>
                </c:pt>
                <c:pt idx="22">
                  <c:v>0.419074199809557</c:v>
                </c:pt>
                <c:pt idx="23">
                  <c:v>0.419074199809557</c:v>
                </c:pt>
                <c:pt idx="24">
                  <c:v>0.435231288167846</c:v>
                </c:pt>
                <c:pt idx="25">
                  <c:v>0.406661615955427</c:v>
                </c:pt>
                <c:pt idx="26">
                  <c:v>0.432873147484548</c:v>
                </c:pt>
                <c:pt idx="27">
                  <c:v>0.438975792672007</c:v>
                </c:pt>
                <c:pt idx="28">
                  <c:v>0.425060212855415</c:v>
                </c:pt>
                <c:pt idx="29">
                  <c:v>0.432873147484548</c:v>
                </c:pt>
                <c:pt idx="30">
                  <c:v>0.439830937392844</c:v>
                </c:pt>
                <c:pt idx="31">
                  <c:v>0.425060212855415</c:v>
                </c:pt>
                <c:pt idx="32">
                  <c:v>0.400766264247181</c:v>
                </c:pt>
                <c:pt idx="33">
                  <c:v>0.428597423880364</c:v>
                </c:pt>
                <c:pt idx="34">
                  <c:v>0.428597423880364</c:v>
                </c:pt>
                <c:pt idx="35">
                  <c:v>0.439830937392844</c:v>
                </c:pt>
                <c:pt idx="36">
                  <c:v>0.406661615955427</c:v>
                </c:pt>
                <c:pt idx="37">
                  <c:v>0.406661615955427</c:v>
                </c:pt>
                <c:pt idx="38">
                  <c:v>0.425060212855415</c:v>
                </c:pt>
                <c:pt idx="39">
                  <c:v>0.438975792672007</c:v>
                </c:pt>
                <c:pt idx="40">
                  <c:v>0.414357918442959</c:v>
                </c:pt>
                <c:pt idx="41">
                  <c:v>0.437796722330357</c:v>
                </c:pt>
                <c:pt idx="42">
                  <c:v>0.438975792672007</c:v>
                </c:pt>
                <c:pt idx="43">
                  <c:v>0.428597423880364</c:v>
                </c:pt>
                <c:pt idx="44">
                  <c:v>0.432873147484548</c:v>
                </c:pt>
                <c:pt idx="45">
                  <c:v>0.406661615955427</c:v>
                </c:pt>
                <c:pt idx="46">
                  <c:v>0.439830937392844</c:v>
                </c:pt>
                <c:pt idx="47">
                  <c:v>0.428597423880364</c:v>
                </c:pt>
                <c:pt idx="48">
                  <c:v>0.439830937392844</c:v>
                </c:pt>
                <c:pt idx="49">
                  <c:v>0.364914876505653</c:v>
                </c:pt>
                <c:pt idx="50">
                  <c:v>0.438975792672007</c:v>
                </c:pt>
                <c:pt idx="51">
                  <c:v>0.432873147484548</c:v>
                </c:pt>
                <c:pt idx="52">
                  <c:v>0.438975792672007</c:v>
                </c:pt>
                <c:pt idx="53">
                  <c:v>0.435231288167846</c:v>
                </c:pt>
                <c:pt idx="54">
                  <c:v>0.438975792672007</c:v>
                </c:pt>
                <c:pt idx="55">
                  <c:v>0.432873147484548</c:v>
                </c:pt>
                <c:pt idx="56">
                  <c:v>0.419074199809557</c:v>
                </c:pt>
                <c:pt idx="57">
                  <c:v>0.414357918442959</c:v>
                </c:pt>
                <c:pt idx="58">
                  <c:v>0.437796722330357</c:v>
                </c:pt>
                <c:pt idx="59">
                  <c:v>0.439830937392844</c:v>
                </c:pt>
                <c:pt idx="60">
                  <c:v>0.406661615955427</c:v>
                </c:pt>
                <c:pt idx="61">
                  <c:v>0.439830937392844</c:v>
                </c:pt>
                <c:pt idx="62">
                  <c:v>0.391359672317975</c:v>
                </c:pt>
                <c:pt idx="63">
                  <c:v>0.428597423880364</c:v>
                </c:pt>
                <c:pt idx="64">
                  <c:v>0.438975792672007</c:v>
                </c:pt>
                <c:pt idx="65">
                  <c:v>0.435231288167846</c:v>
                </c:pt>
                <c:pt idx="66">
                  <c:v>0.419074199809557</c:v>
                </c:pt>
                <c:pt idx="67">
                  <c:v>0.419074199809557</c:v>
                </c:pt>
                <c:pt idx="68">
                  <c:v>0.400766264247181</c:v>
                </c:pt>
                <c:pt idx="69">
                  <c:v>0.428597423880364</c:v>
                </c:pt>
                <c:pt idx="70">
                  <c:v>0.419074199809557</c:v>
                </c:pt>
                <c:pt idx="71">
                  <c:v>0.419074199809557</c:v>
                </c:pt>
                <c:pt idx="72">
                  <c:v>0.384285250268078</c:v>
                </c:pt>
                <c:pt idx="73">
                  <c:v>0.432873147484548</c:v>
                </c:pt>
                <c:pt idx="74">
                  <c:v>0.428597423880364</c:v>
                </c:pt>
                <c:pt idx="75">
                  <c:v>0.437796722330357</c:v>
                </c:pt>
                <c:pt idx="76">
                  <c:v>0.438975792672007</c:v>
                </c:pt>
                <c:pt idx="77">
                  <c:v>0.439830937392844</c:v>
                </c:pt>
                <c:pt idx="78">
                  <c:v>0.414357918442959</c:v>
                </c:pt>
                <c:pt idx="79">
                  <c:v>0.425060212855415</c:v>
                </c:pt>
                <c:pt idx="80">
                  <c:v>0.438975792672007</c:v>
                </c:pt>
                <c:pt idx="81">
                  <c:v>0.438975792672007</c:v>
                </c:pt>
                <c:pt idx="82">
                  <c:v>0.437796722330357</c:v>
                </c:pt>
                <c:pt idx="83">
                  <c:v>0.406661615955427</c:v>
                </c:pt>
                <c:pt idx="84">
                  <c:v>0.406661615955427</c:v>
                </c:pt>
                <c:pt idx="85">
                  <c:v>0.439830937392844</c:v>
                </c:pt>
                <c:pt idx="86">
                  <c:v>0.419074199809557</c:v>
                </c:pt>
                <c:pt idx="87">
                  <c:v>0.419074199809557</c:v>
                </c:pt>
                <c:pt idx="88">
                  <c:v>0.428597423880364</c:v>
                </c:pt>
                <c:pt idx="89">
                  <c:v>0.406661615955427</c:v>
                </c:pt>
                <c:pt idx="90">
                  <c:v>0.439830937392844</c:v>
                </c:pt>
                <c:pt idx="91">
                  <c:v>0.425060212855415</c:v>
                </c:pt>
                <c:pt idx="92">
                  <c:v>0.438975792672007</c:v>
                </c:pt>
                <c:pt idx="93">
                  <c:v>0.414357918442959</c:v>
                </c:pt>
                <c:pt idx="94">
                  <c:v>0.414357918442959</c:v>
                </c:pt>
                <c:pt idx="95">
                  <c:v>0.384285250268078</c:v>
                </c:pt>
                <c:pt idx="96">
                  <c:v>0.414357918442959</c:v>
                </c:pt>
                <c:pt idx="97">
                  <c:v>0.432873147484548</c:v>
                </c:pt>
                <c:pt idx="98">
                  <c:v>0.435231288167846</c:v>
                </c:pt>
                <c:pt idx="99">
                  <c:v>0.438975792672007</c:v>
                </c:pt>
                <c:pt idx="100">
                  <c:v>0.432873147484548</c:v>
                </c:pt>
                <c:pt idx="101">
                  <c:v>0.406661615955427</c:v>
                </c:pt>
                <c:pt idx="102">
                  <c:v>0.438975792672007</c:v>
                </c:pt>
                <c:pt idx="103">
                  <c:v>0.406661615955427</c:v>
                </c:pt>
                <c:pt idx="104">
                  <c:v>0.425060212855415</c:v>
                </c:pt>
              </c:numCache>
            </c:numRef>
          </c:yVal>
          <c:smooth val="0"/>
        </c:ser>
        <c:axId val="94311223"/>
        <c:axId val="51095946"/>
      </c:scatterChart>
      <c:valAx>
        <c:axId val="94311223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946"/>
        <c:crossesAt val="0"/>
        <c:crossBetween val="midCat"/>
        <c:majorUnit val="2"/>
        <c:minorUnit val="1"/>
      </c:valAx>
      <c:valAx>
        <c:axId val="51095946"/>
        <c:scaling>
          <c:orientation val="minMax"/>
          <c:max val="0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e^2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PM"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21:$P$125</c:f>
              <c:numCache>
                <c:formatCode>General</c:formatCode>
                <c:ptCount val="105"/>
                <c:pt idx="0">
                  <c:v>576</c:v>
                </c:pt>
                <c:pt idx="1">
                  <c:v>900</c:v>
                </c:pt>
                <c:pt idx="2">
                  <c:v>1156</c:v>
                </c:pt>
                <c:pt idx="3">
                  <c:v>529</c:v>
                </c:pt>
                <c:pt idx="4">
                  <c:v>676</c:v>
                </c:pt>
                <c:pt idx="5">
                  <c:v>676</c:v>
                </c:pt>
                <c:pt idx="6">
                  <c:v>1089</c:v>
                </c:pt>
                <c:pt idx="7">
                  <c:v>676</c:v>
                </c:pt>
                <c:pt idx="8">
                  <c:v>576</c:v>
                </c:pt>
                <c:pt idx="9">
                  <c:v>961</c:v>
                </c:pt>
                <c:pt idx="10">
                  <c:v>576</c:v>
                </c:pt>
                <c:pt idx="11">
                  <c:v>1156</c:v>
                </c:pt>
                <c:pt idx="12">
                  <c:v>676</c:v>
                </c:pt>
                <c:pt idx="13">
                  <c:v>784</c:v>
                </c:pt>
                <c:pt idx="14">
                  <c:v>900</c:v>
                </c:pt>
                <c:pt idx="15">
                  <c:v>784</c:v>
                </c:pt>
                <c:pt idx="16">
                  <c:v>784</c:v>
                </c:pt>
                <c:pt idx="17">
                  <c:v>625</c:v>
                </c:pt>
                <c:pt idx="18">
                  <c:v>625</c:v>
                </c:pt>
                <c:pt idx="19">
                  <c:v>676</c:v>
                </c:pt>
                <c:pt idx="20">
                  <c:v>1369</c:v>
                </c:pt>
                <c:pt idx="21">
                  <c:v>625</c:v>
                </c:pt>
                <c:pt idx="22">
                  <c:v>576</c:v>
                </c:pt>
                <c:pt idx="23">
                  <c:v>576</c:v>
                </c:pt>
                <c:pt idx="24">
                  <c:v>676</c:v>
                </c:pt>
                <c:pt idx="25">
                  <c:v>529</c:v>
                </c:pt>
                <c:pt idx="26">
                  <c:v>900</c:v>
                </c:pt>
                <c:pt idx="27">
                  <c:v>729</c:v>
                </c:pt>
                <c:pt idx="28">
                  <c:v>961</c:v>
                </c:pt>
                <c:pt idx="29">
                  <c:v>900</c:v>
                </c:pt>
                <c:pt idx="30">
                  <c:v>784</c:v>
                </c:pt>
                <c:pt idx="31">
                  <c:v>961</c:v>
                </c:pt>
                <c:pt idx="32">
                  <c:v>1089</c:v>
                </c:pt>
                <c:pt idx="33">
                  <c:v>625</c:v>
                </c:pt>
                <c:pt idx="34">
                  <c:v>625</c:v>
                </c:pt>
                <c:pt idx="35">
                  <c:v>784</c:v>
                </c:pt>
                <c:pt idx="36">
                  <c:v>529</c:v>
                </c:pt>
                <c:pt idx="37">
                  <c:v>529</c:v>
                </c:pt>
                <c:pt idx="38">
                  <c:v>961</c:v>
                </c:pt>
                <c:pt idx="39">
                  <c:v>729</c:v>
                </c:pt>
                <c:pt idx="40">
                  <c:v>1024</c:v>
                </c:pt>
                <c:pt idx="41">
                  <c:v>841</c:v>
                </c:pt>
                <c:pt idx="42">
                  <c:v>729</c:v>
                </c:pt>
                <c:pt idx="43">
                  <c:v>625</c:v>
                </c:pt>
                <c:pt idx="44">
                  <c:v>900</c:v>
                </c:pt>
                <c:pt idx="45">
                  <c:v>529</c:v>
                </c:pt>
                <c:pt idx="46">
                  <c:v>784</c:v>
                </c:pt>
                <c:pt idx="47">
                  <c:v>625</c:v>
                </c:pt>
                <c:pt idx="48">
                  <c:v>1225</c:v>
                </c:pt>
                <c:pt idx="49">
                  <c:v>784</c:v>
                </c:pt>
                <c:pt idx="50">
                  <c:v>729</c:v>
                </c:pt>
                <c:pt idx="51">
                  <c:v>900</c:v>
                </c:pt>
                <c:pt idx="52">
                  <c:v>729</c:v>
                </c:pt>
                <c:pt idx="53">
                  <c:v>676</c:v>
                </c:pt>
                <c:pt idx="54">
                  <c:v>729</c:v>
                </c:pt>
                <c:pt idx="55">
                  <c:v>900</c:v>
                </c:pt>
                <c:pt idx="56">
                  <c:v>576</c:v>
                </c:pt>
                <c:pt idx="57">
                  <c:v>1024</c:v>
                </c:pt>
                <c:pt idx="58">
                  <c:v>841</c:v>
                </c:pt>
                <c:pt idx="59">
                  <c:v>784</c:v>
                </c:pt>
                <c:pt idx="60">
                  <c:v>529</c:v>
                </c:pt>
                <c:pt idx="61">
                  <c:v>784</c:v>
                </c:pt>
                <c:pt idx="62">
                  <c:v>484</c:v>
                </c:pt>
                <c:pt idx="63">
                  <c:v>625</c:v>
                </c:pt>
                <c:pt idx="64">
                  <c:v>729</c:v>
                </c:pt>
                <c:pt idx="65">
                  <c:v>676</c:v>
                </c:pt>
                <c:pt idx="66">
                  <c:v>576</c:v>
                </c:pt>
                <c:pt idx="67">
                  <c:v>576</c:v>
                </c:pt>
                <c:pt idx="68">
                  <c:v>1089</c:v>
                </c:pt>
                <c:pt idx="69">
                  <c:v>625</c:v>
                </c:pt>
                <c:pt idx="70">
                  <c:v>576</c:v>
                </c:pt>
                <c:pt idx="71">
                  <c:v>576</c:v>
                </c:pt>
                <c:pt idx="72">
                  <c:v>1156</c:v>
                </c:pt>
                <c:pt idx="73">
                  <c:v>900</c:v>
                </c:pt>
                <c:pt idx="74">
                  <c:v>625</c:v>
                </c:pt>
                <c:pt idx="75">
                  <c:v>841</c:v>
                </c:pt>
                <c:pt idx="76">
                  <c:v>729</c:v>
                </c:pt>
                <c:pt idx="77">
                  <c:v>784</c:v>
                </c:pt>
                <c:pt idx="78">
                  <c:v>1024</c:v>
                </c:pt>
                <c:pt idx="79">
                  <c:v>961</c:v>
                </c:pt>
                <c:pt idx="80">
                  <c:v>729</c:v>
                </c:pt>
                <c:pt idx="81">
                  <c:v>729</c:v>
                </c:pt>
                <c:pt idx="82">
                  <c:v>841</c:v>
                </c:pt>
                <c:pt idx="83">
                  <c:v>625</c:v>
                </c:pt>
                <c:pt idx="84">
                  <c:v>529</c:v>
                </c:pt>
                <c:pt idx="85">
                  <c:v>529</c:v>
                </c:pt>
                <c:pt idx="86">
                  <c:v>576</c:v>
                </c:pt>
                <c:pt idx="87">
                  <c:v>784</c:v>
                </c:pt>
                <c:pt idx="88">
                  <c:v>576</c:v>
                </c:pt>
                <c:pt idx="89">
                  <c:v>529</c:v>
                </c:pt>
                <c:pt idx="90">
                  <c:v>784</c:v>
                </c:pt>
                <c:pt idx="91">
                  <c:v>961</c:v>
                </c:pt>
                <c:pt idx="92">
                  <c:v>729</c:v>
                </c:pt>
                <c:pt idx="93">
                  <c:v>1024</c:v>
                </c:pt>
                <c:pt idx="94">
                  <c:v>1024</c:v>
                </c:pt>
                <c:pt idx="95">
                  <c:v>1156</c:v>
                </c:pt>
                <c:pt idx="96">
                  <c:v>1024</c:v>
                </c:pt>
                <c:pt idx="97">
                  <c:v>900</c:v>
                </c:pt>
                <c:pt idx="98">
                  <c:v>676</c:v>
                </c:pt>
                <c:pt idx="99">
                  <c:v>729</c:v>
                </c:pt>
                <c:pt idx="100">
                  <c:v>900</c:v>
                </c:pt>
                <c:pt idx="101">
                  <c:v>529</c:v>
                </c:pt>
                <c:pt idx="102">
                  <c:v>729</c:v>
                </c:pt>
                <c:pt idx="103">
                  <c:v>529</c:v>
                </c:pt>
                <c:pt idx="104">
                  <c:v>961</c:v>
                </c:pt>
              </c:numCache>
            </c:numRef>
          </c:xVal>
          <c:yVal>
            <c:numRef>
              <c:f>Data!$J$21:$J$125</c:f>
              <c:numCache>
                <c:formatCode>General</c:formatCode>
                <c:ptCount val="105"/>
                <c:pt idx="0">
                  <c:v>0.566789667896679</c:v>
                </c:pt>
                <c:pt idx="1">
                  <c:v>0.408643457382953</c:v>
                </c:pt>
                <c:pt idx="2">
                  <c:v>0.441886269070735</c:v>
                </c:pt>
                <c:pt idx="3">
                  <c:v>0.462437810945274</c:v>
                </c:pt>
                <c:pt idx="4">
                  <c:v>0.271924661565627</c:v>
                </c:pt>
                <c:pt idx="5">
                  <c:v>0.399799357945425</c:v>
                </c:pt>
                <c:pt idx="6">
                  <c:v>0.237113402061856</c:v>
                </c:pt>
                <c:pt idx="7">
                  <c:v>0.439259855189059</c:v>
                </c:pt>
                <c:pt idx="8">
                  <c:v>0.366666666666667</c:v>
                </c:pt>
                <c:pt idx="9">
                  <c:v>0.445472837022133</c:v>
                </c:pt>
                <c:pt idx="10">
                  <c:v>0.319486581096849</c:v>
                </c:pt>
                <c:pt idx="11">
                  <c:v>0.399093444909344</c:v>
                </c:pt>
                <c:pt idx="12">
                  <c:v>0.380141843971631</c:v>
                </c:pt>
                <c:pt idx="13">
                  <c:v>0.289445817154959</c:v>
                </c:pt>
                <c:pt idx="14">
                  <c:v>0.349801249290176</c:v>
                </c:pt>
                <c:pt idx="15">
                  <c:v>0.444882860665845</c:v>
                </c:pt>
                <c:pt idx="16">
                  <c:v>0.340765171503958</c:v>
                </c:pt>
                <c:pt idx="17">
                  <c:v>0.330243337195829</c:v>
                </c:pt>
                <c:pt idx="18">
                  <c:v>0.39170363797693</c:v>
                </c:pt>
                <c:pt idx="19">
                  <c:v>0.576923076923077</c:v>
                </c:pt>
                <c:pt idx="20">
                  <c:v>0.247058823529412</c:v>
                </c:pt>
                <c:pt idx="21">
                  <c:v>0.379928315412186</c:v>
                </c:pt>
                <c:pt idx="22">
                  <c:v>0.238139534883721</c:v>
                </c:pt>
                <c:pt idx="23">
                  <c:v>0.417283950617284</c:v>
                </c:pt>
                <c:pt idx="24">
                  <c:v>0.451239669421488</c:v>
                </c:pt>
                <c:pt idx="25">
                  <c:v>0.331288343558282</c:v>
                </c:pt>
                <c:pt idx="26">
                  <c:v>0.412140175219024</c:v>
                </c:pt>
                <c:pt idx="27">
                  <c:v>0.318944099378882</c:v>
                </c:pt>
                <c:pt idx="28">
                  <c:v>0.583542788749252</c:v>
                </c:pt>
                <c:pt idx="29">
                  <c:v>0.577246283128636</c:v>
                </c:pt>
                <c:pt idx="30">
                  <c:v>0.490299823633157</c:v>
                </c:pt>
                <c:pt idx="31">
                  <c:v>0.46773120425815</c:v>
                </c:pt>
                <c:pt idx="32">
                  <c:v>0.403460207612457</c:v>
                </c:pt>
                <c:pt idx="33">
                  <c:v>0.322368421052632</c:v>
                </c:pt>
                <c:pt idx="34">
                  <c:v>0.479876543209877</c:v>
                </c:pt>
                <c:pt idx="35">
                  <c:v>0.300738916256158</c:v>
                </c:pt>
                <c:pt idx="36">
                  <c:v>0.77037037037037</c:v>
                </c:pt>
                <c:pt idx="37">
                  <c:v>0.380990415335463</c:v>
                </c:pt>
                <c:pt idx="38">
                  <c:v>0.341789577187807</c:v>
                </c:pt>
                <c:pt idx="39">
                  <c:v>0.543886546569567</c:v>
                </c:pt>
                <c:pt idx="40">
                  <c:v>0.526660341555977</c:v>
                </c:pt>
                <c:pt idx="41">
                  <c:v>0.490909090909091</c:v>
                </c:pt>
                <c:pt idx="42">
                  <c:v>0.552334564998321</c:v>
                </c:pt>
                <c:pt idx="43">
                  <c:v>0.300417246175243</c:v>
                </c:pt>
                <c:pt idx="44">
                  <c:v>0.527587412587413</c:v>
                </c:pt>
                <c:pt idx="45">
                  <c:v>0.486567164179105</c:v>
                </c:pt>
                <c:pt idx="46">
                  <c:v>0.378825794032724</c:v>
                </c:pt>
                <c:pt idx="47">
                  <c:v>0.505882352941176</c:v>
                </c:pt>
                <c:pt idx="48">
                  <c:v>0.298930481283422</c:v>
                </c:pt>
                <c:pt idx="49">
                  <c:v>0.321428571428571</c:v>
                </c:pt>
                <c:pt idx="50">
                  <c:v>0.480158247108947</c:v>
                </c:pt>
                <c:pt idx="51">
                  <c:v>0.829083795239648</c:v>
                </c:pt>
                <c:pt idx="52">
                  <c:v>0.605454545454546</c:v>
                </c:pt>
                <c:pt idx="53">
                  <c:v>0.350337837837838</c:v>
                </c:pt>
                <c:pt idx="54">
                  <c:v>0.457322834645669</c:v>
                </c:pt>
                <c:pt idx="55">
                  <c:v>0.367763904653803</c:v>
                </c:pt>
                <c:pt idx="56">
                  <c:v>0.308939526730938</c:v>
                </c:pt>
                <c:pt idx="57">
                  <c:v>0.558991399530884</c:v>
                </c:pt>
                <c:pt idx="58">
                  <c:v>0.624401913875598</c:v>
                </c:pt>
                <c:pt idx="59">
                  <c:v>0.441403820524211</c:v>
                </c:pt>
                <c:pt idx="60">
                  <c:v>0.280239520958084</c:v>
                </c:pt>
                <c:pt idx="61">
                  <c:v>0.588490182802979</c:v>
                </c:pt>
                <c:pt idx="62">
                  <c:v>0.543673174258858</c:v>
                </c:pt>
                <c:pt idx="63">
                  <c:v>0.472712351251539</c:v>
                </c:pt>
                <c:pt idx="64">
                  <c:v>0.358846657929227</c:v>
                </c:pt>
                <c:pt idx="65">
                  <c:v>0.381993569131833</c:v>
                </c:pt>
                <c:pt idx="66">
                  <c:v>0.368181818181818</c:v>
                </c:pt>
                <c:pt idx="67">
                  <c:v>0.512032932235592</c:v>
                </c:pt>
                <c:pt idx="68">
                  <c:v>0.240582524271845</c:v>
                </c:pt>
                <c:pt idx="69">
                  <c:v>0.434458398744113</c:v>
                </c:pt>
                <c:pt idx="70">
                  <c:v>0.477294685990338</c:v>
                </c:pt>
                <c:pt idx="71">
                  <c:v>0.669064748201439</c:v>
                </c:pt>
                <c:pt idx="72">
                  <c:v>0.631830477908025</c:v>
                </c:pt>
                <c:pt idx="73">
                  <c:v>0.511342351716962</c:v>
                </c:pt>
                <c:pt idx="74">
                  <c:v>0.308731082654249</c:v>
                </c:pt>
                <c:pt idx="75">
                  <c:v>0.573529411764706</c:v>
                </c:pt>
                <c:pt idx="76">
                  <c:v>0.321202003338898</c:v>
                </c:pt>
                <c:pt idx="77">
                  <c:v>0.5703125</c:v>
                </c:pt>
                <c:pt idx="78">
                  <c:v>0.318451749734889</c:v>
                </c:pt>
                <c:pt idx="79">
                  <c:v>0.309571286141575</c:v>
                </c:pt>
                <c:pt idx="80">
                  <c:v>0.418675078864353</c:v>
                </c:pt>
                <c:pt idx="81">
                  <c:v>0.309669369931379</c:v>
                </c:pt>
                <c:pt idx="82">
                  <c:v>0.400724637681159</c:v>
                </c:pt>
                <c:pt idx="83">
                  <c:v>0.438829787234043</c:v>
                </c:pt>
                <c:pt idx="84">
                  <c:v>0.268325434439179</c:v>
                </c:pt>
                <c:pt idx="85">
                  <c:v>0.401271676300578</c:v>
                </c:pt>
                <c:pt idx="86">
                  <c:v>0.409055627425615</c:v>
                </c:pt>
                <c:pt idx="87">
                  <c:v>0.440132122213047</c:v>
                </c:pt>
                <c:pt idx="88">
                  <c:v>0.477018633540373</c:v>
                </c:pt>
                <c:pt idx="89">
                  <c:v>0.432615833637359</c:v>
                </c:pt>
                <c:pt idx="90">
                  <c:v>0.558134840532903</c:v>
                </c:pt>
                <c:pt idx="91">
                  <c:v>0.432483409011526</c:v>
                </c:pt>
                <c:pt idx="92">
                  <c:v>0.431932093775263</c:v>
                </c:pt>
                <c:pt idx="93">
                  <c:v>0.48186173853525</c:v>
                </c:pt>
                <c:pt idx="94">
                  <c:v>0.42799861735223</c:v>
                </c:pt>
                <c:pt idx="95">
                  <c:v>0.388998899889989</c:v>
                </c:pt>
                <c:pt idx="96">
                  <c:v>0.159295499021526</c:v>
                </c:pt>
                <c:pt idx="97">
                  <c:v>0.42847965738758</c:v>
                </c:pt>
                <c:pt idx="98">
                  <c:v>0.497422680412371</c:v>
                </c:pt>
                <c:pt idx="99">
                  <c:v>0.257788944723618</c:v>
                </c:pt>
                <c:pt idx="100">
                  <c:v>0.432467532467533</c:v>
                </c:pt>
                <c:pt idx="101">
                  <c:v>0.332644628099174</c:v>
                </c:pt>
                <c:pt idx="102">
                  <c:v>0.431266441187523</c:v>
                </c:pt>
                <c:pt idx="103">
                  <c:v>0.390804597701149</c:v>
                </c:pt>
                <c:pt idx="104">
                  <c:v>0.218540669856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PPM"</c:f>
              <c:strCache>
                <c:ptCount val="1"/>
                <c:pt idx="0">
                  <c:v>Predicted P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21:$P$125</c:f>
              <c:numCache>
                <c:formatCode>General</c:formatCode>
                <c:ptCount val="105"/>
                <c:pt idx="0">
                  <c:v>576</c:v>
                </c:pt>
                <c:pt idx="1">
                  <c:v>900</c:v>
                </c:pt>
                <c:pt idx="2">
                  <c:v>1156</c:v>
                </c:pt>
                <c:pt idx="3">
                  <c:v>529</c:v>
                </c:pt>
                <c:pt idx="4">
                  <c:v>676</c:v>
                </c:pt>
                <c:pt idx="5">
                  <c:v>676</c:v>
                </c:pt>
                <c:pt idx="6">
                  <c:v>1089</c:v>
                </c:pt>
                <c:pt idx="7">
                  <c:v>676</c:v>
                </c:pt>
                <c:pt idx="8">
                  <c:v>576</c:v>
                </c:pt>
                <c:pt idx="9">
                  <c:v>961</c:v>
                </c:pt>
                <c:pt idx="10">
                  <c:v>576</c:v>
                </c:pt>
                <c:pt idx="11">
                  <c:v>1156</c:v>
                </c:pt>
                <c:pt idx="12">
                  <c:v>676</c:v>
                </c:pt>
                <c:pt idx="13">
                  <c:v>784</c:v>
                </c:pt>
                <c:pt idx="14">
                  <c:v>900</c:v>
                </c:pt>
                <c:pt idx="15">
                  <c:v>784</c:v>
                </c:pt>
                <c:pt idx="16">
                  <c:v>784</c:v>
                </c:pt>
                <c:pt idx="17">
                  <c:v>625</c:v>
                </c:pt>
                <c:pt idx="18">
                  <c:v>625</c:v>
                </c:pt>
                <c:pt idx="19">
                  <c:v>676</c:v>
                </c:pt>
                <c:pt idx="20">
                  <c:v>1369</c:v>
                </c:pt>
                <c:pt idx="21">
                  <c:v>625</c:v>
                </c:pt>
                <c:pt idx="22">
                  <c:v>576</c:v>
                </c:pt>
                <c:pt idx="23">
                  <c:v>576</c:v>
                </c:pt>
                <c:pt idx="24">
                  <c:v>676</c:v>
                </c:pt>
                <c:pt idx="25">
                  <c:v>529</c:v>
                </c:pt>
                <c:pt idx="26">
                  <c:v>900</c:v>
                </c:pt>
                <c:pt idx="27">
                  <c:v>729</c:v>
                </c:pt>
                <c:pt idx="28">
                  <c:v>961</c:v>
                </c:pt>
                <c:pt idx="29">
                  <c:v>900</c:v>
                </c:pt>
                <c:pt idx="30">
                  <c:v>784</c:v>
                </c:pt>
                <c:pt idx="31">
                  <c:v>961</c:v>
                </c:pt>
                <c:pt idx="32">
                  <c:v>1089</c:v>
                </c:pt>
                <c:pt idx="33">
                  <c:v>625</c:v>
                </c:pt>
                <c:pt idx="34">
                  <c:v>625</c:v>
                </c:pt>
                <c:pt idx="35">
                  <c:v>784</c:v>
                </c:pt>
                <c:pt idx="36">
                  <c:v>529</c:v>
                </c:pt>
                <c:pt idx="37">
                  <c:v>529</c:v>
                </c:pt>
                <c:pt idx="38">
                  <c:v>961</c:v>
                </c:pt>
                <c:pt idx="39">
                  <c:v>729</c:v>
                </c:pt>
                <c:pt idx="40">
                  <c:v>1024</c:v>
                </c:pt>
                <c:pt idx="41">
                  <c:v>841</c:v>
                </c:pt>
                <c:pt idx="42">
                  <c:v>729</c:v>
                </c:pt>
                <c:pt idx="43">
                  <c:v>625</c:v>
                </c:pt>
                <c:pt idx="44">
                  <c:v>900</c:v>
                </c:pt>
                <c:pt idx="45">
                  <c:v>529</c:v>
                </c:pt>
                <c:pt idx="46">
                  <c:v>784</c:v>
                </c:pt>
                <c:pt idx="47">
                  <c:v>625</c:v>
                </c:pt>
                <c:pt idx="48">
                  <c:v>1225</c:v>
                </c:pt>
                <c:pt idx="49">
                  <c:v>784</c:v>
                </c:pt>
                <c:pt idx="50">
                  <c:v>729</c:v>
                </c:pt>
                <c:pt idx="51">
                  <c:v>900</c:v>
                </c:pt>
                <c:pt idx="52">
                  <c:v>729</c:v>
                </c:pt>
                <c:pt idx="53">
                  <c:v>676</c:v>
                </c:pt>
                <c:pt idx="54">
                  <c:v>729</c:v>
                </c:pt>
                <c:pt idx="55">
                  <c:v>900</c:v>
                </c:pt>
                <c:pt idx="56">
                  <c:v>576</c:v>
                </c:pt>
                <c:pt idx="57">
                  <c:v>1024</c:v>
                </c:pt>
                <c:pt idx="58">
                  <c:v>841</c:v>
                </c:pt>
                <c:pt idx="59">
                  <c:v>784</c:v>
                </c:pt>
                <c:pt idx="60">
                  <c:v>529</c:v>
                </c:pt>
                <c:pt idx="61">
                  <c:v>784</c:v>
                </c:pt>
                <c:pt idx="62">
                  <c:v>484</c:v>
                </c:pt>
                <c:pt idx="63">
                  <c:v>625</c:v>
                </c:pt>
                <c:pt idx="64">
                  <c:v>729</c:v>
                </c:pt>
                <c:pt idx="65">
                  <c:v>676</c:v>
                </c:pt>
                <c:pt idx="66">
                  <c:v>576</c:v>
                </c:pt>
                <c:pt idx="67">
                  <c:v>576</c:v>
                </c:pt>
                <c:pt idx="68">
                  <c:v>1089</c:v>
                </c:pt>
                <c:pt idx="69">
                  <c:v>625</c:v>
                </c:pt>
                <c:pt idx="70">
                  <c:v>576</c:v>
                </c:pt>
                <c:pt idx="71">
                  <c:v>576</c:v>
                </c:pt>
                <c:pt idx="72">
                  <c:v>1156</c:v>
                </c:pt>
                <c:pt idx="73">
                  <c:v>900</c:v>
                </c:pt>
                <c:pt idx="74">
                  <c:v>625</c:v>
                </c:pt>
                <c:pt idx="75">
                  <c:v>841</c:v>
                </c:pt>
                <c:pt idx="76">
                  <c:v>729</c:v>
                </c:pt>
                <c:pt idx="77">
                  <c:v>784</c:v>
                </c:pt>
                <c:pt idx="78">
                  <c:v>1024</c:v>
                </c:pt>
                <c:pt idx="79">
                  <c:v>961</c:v>
                </c:pt>
                <c:pt idx="80">
                  <c:v>729</c:v>
                </c:pt>
                <c:pt idx="81">
                  <c:v>729</c:v>
                </c:pt>
                <c:pt idx="82">
                  <c:v>841</c:v>
                </c:pt>
                <c:pt idx="83">
                  <c:v>625</c:v>
                </c:pt>
                <c:pt idx="84">
                  <c:v>529</c:v>
                </c:pt>
                <c:pt idx="85">
                  <c:v>529</c:v>
                </c:pt>
                <c:pt idx="86">
                  <c:v>576</c:v>
                </c:pt>
                <c:pt idx="87">
                  <c:v>784</c:v>
                </c:pt>
                <c:pt idx="88">
                  <c:v>576</c:v>
                </c:pt>
                <c:pt idx="89">
                  <c:v>529</c:v>
                </c:pt>
                <c:pt idx="90">
                  <c:v>784</c:v>
                </c:pt>
                <c:pt idx="91">
                  <c:v>961</c:v>
                </c:pt>
                <c:pt idx="92">
                  <c:v>729</c:v>
                </c:pt>
                <c:pt idx="93">
                  <c:v>1024</c:v>
                </c:pt>
                <c:pt idx="94">
                  <c:v>1024</c:v>
                </c:pt>
                <c:pt idx="95">
                  <c:v>1156</c:v>
                </c:pt>
                <c:pt idx="96">
                  <c:v>1024</c:v>
                </c:pt>
                <c:pt idx="97">
                  <c:v>900</c:v>
                </c:pt>
                <c:pt idx="98">
                  <c:v>676</c:v>
                </c:pt>
                <c:pt idx="99">
                  <c:v>729</c:v>
                </c:pt>
                <c:pt idx="100">
                  <c:v>900</c:v>
                </c:pt>
                <c:pt idx="101">
                  <c:v>529</c:v>
                </c:pt>
                <c:pt idx="102">
                  <c:v>729</c:v>
                </c:pt>
                <c:pt idx="103">
                  <c:v>529</c:v>
                </c:pt>
                <c:pt idx="104">
                  <c:v>961</c:v>
                </c:pt>
              </c:numCache>
            </c:numRef>
          </c:xVal>
          <c:yVal>
            <c:numRef>
              <c:f>'Y=Age AGE^2'!$B$26:$B$130</c:f>
              <c:numCache>
                <c:formatCode>General</c:formatCode>
                <c:ptCount val="105"/>
                <c:pt idx="0">
                  <c:v>0.419074199809557</c:v>
                </c:pt>
                <c:pt idx="1">
                  <c:v>0.432873147484548</c:v>
                </c:pt>
                <c:pt idx="2">
                  <c:v>0.384285250268078</c:v>
                </c:pt>
                <c:pt idx="3">
                  <c:v>0.406661615955427</c:v>
                </c:pt>
                <c:pt idx="4">
                  <c:v>0.435231288167846</c:v>
                </c:pt>
                <c:pt idx="5">
                  <c:v>0.435231288167846</c:v>
                </c:pt>
                <c:pt idx="6">
                  <c:v>0.400766264247181</c:v>
                </c:pt>
                <c:pt idx="7">
                  <c:v>0.435231288167846</c:v>
                </c:pt>
                <c:pt idx="8">
                  <c:v>0.419074199809557</c:v>
                </c:pt>
                <c:pt idx="9">
                  <c:v>0.425060212855415</c:v>
                </c:pt>
                <c:pt idx="10">
                  <c:v>0.419074199809557</c:v>
                </c:pt>
                <c:pt idx="11">
                  <c:v>0.384285250268078</c:v>
                </c:pt>
                <c:pt idx="12">
                  <c:v>0.435231288167846</c:v>
                </c:pt>
                <c:pt idx="13">
                  <c:v>0.439830937392844</c:v>
                </c:pt>
                <c:pt idx="14">
                  <c:v>0.432873147484548</c:v>
                </c:pt>
                <c:pt idx="15">
                  <c:v>0.439830937392844</c:v>
                </c:pt>
                <c:pt idx="16">
                  <c:v>0.439830937392844</c:v>
                </c:pt>
                <c:pt idx="17">
                  <c:v>0.428597423880364</c:v>
                </c:pt>
                <c:pt idx="18">
                  <c:v>0.428597423880364</c:v>
                </c:pt>
                <c:pt idx="19">
                  <c:v>0.435231288167846</c:v>
                </c:pt>
                <c:pt idx="20">
                  <c:v>0.317506049630833</c:v>
                </c:pt>
                <c:pt idx="21">
                  <c:v>0.428597423880364</c:v>
                </c:pt>
                <c:pt idx="22">
                  <c:v>0.419074199809557</c:v>
                </c:pt>
                <c:pt idx="23">
                  <c:v>0.419074199809557</c:v>
                </c:pt>
                <c:pt idx="24">
                  <c:v>0.435231288167846</c:v>
                </c:pt>
                <c:pt idx="25">
                  <c:v>0.406661615955427</c:v>
                </c:pt>
                <c:pt idx="26">
                  <c:v>0.432873147484548</c:v>
                </c:pt>
                <c:pt idx="27">
                  <c:v>0.438975792672007</c:v>
                </c:pt>
                <c:pt idx="28">
                  <c:v>0.425060212855415</c:v>
                </c:pt>
                <c:pt idx="29">
                  <c:v>0.432873147484548</c:v>
                </c:pt>
                <c:pt idx="30">
                  <c:v>0.439830937392844</c:v>
                </c:pt>
                <c:pt idx="31">
                  <c:v>0.425060212855415</c:v>
                </c:pt>
                <c:pt idx="32">
                  <c:v>0.400766264247181</c:v>
                </c:pt>
                <c:pt idx="33">
                  <c:v>0.428597423880364</c:v>
                </c:pt>
                <c:pt idx="34">
                  <c:v>0.428597423880364</c:v>
                </c:pt>
                <c:pt idx="35">
                  <c:v>0.439830937392844</c:v>
                </c:pt>
                <c:pt idx="36">
                  <c:v>0.406661615955427</c:v>
                </c:pt>
                <c:pt idx="37">
                  <c:v>0.406661615955427</c:v>
                </c:pt>
                <c:pt idx="38">
                  <c:v>0.425060212855415</c:v>
                </c:pt>
                <c:pt idx="39">
                  <c:v>0.438975792672007</c:v>
                </c:pt>
                <c:pt idx="40">
                  <c:v>0.414357918442959</c:v>
                </c:pt>
                <c:pt idx="41">
                  <c:v>0.437796722330357</c:v>
                </c:pt>
                <c:pt idx="42">
                  <c:v>0.438975792672007</c:v>
                </c:pt>
                <c:pt idx="43">
                  <c:v>0.428597423880364</c:v>
                </c:pt>
                <c:pt idx="44">
                  <c:v>0.432873147484548</c:v>
                </c:pt>
                <c:pt idx="45">
                  <c:v>0.406661615955427</c:v>
                </c:pt>
                <c:pt idx="46">
                  <c:v>0.439830937392844</c:v>
                </c:pt>
                <c:pt idx="47">
                  <c:v>0.428597423880364</c:v>
                </c:pt>
                <c:pt idx="48">
                  <c:v>0.439830937392844</c:v>
                </c:pt>
                <c:pt idx="49">
                  <c:v>0.364914876505653</c:v>
                </c:pt>
                <c:pt idx="50">
                  <c:v>0.438975792672007</c:v>
                </c:pt>
                <c:pt idx="51">
                  <c:v>0.432873147484548</c:v>
                </c:pt>
                <c:pt idx="52">
                  <c:v>0.438975792672007</c:v>
                </c:pt>
                <c:pt idx="53">
                  <c:v>0.435231288167846</c:v>
                </c:pt>
                <c:pt idx="54">
                  <c:v>0.438975792672007</c:v>
                </c:pt>
                <c:pt idx="55">
                  <c:v>0.432873147484548</c:v>
                </c:pt>
                <c:pt idx="56">
                  <c:v>0.419074199809557</c:v>
                </c:pt>
                <c:pt idx="57">
                  <c:v>0.414357918442959</c:v>
                </c:pt>
                <c:pt idx="58">
                  <c:v>0.437796722330357</c:v>
                </c:pt>
                <c:pt idx="59">
                  <c:v>0.439830937392844</c:v>
                </c:pt>
                <c:pt idx="60">
                  <c:v>0.406661615955427</c:v>
                </c:pt>
                <c:pt idx="61">
                  <c:v>0.439830937392844</c:v>
                </c:pt>
                <c:pt idx="62">
                  <c:v>0.391359672317975</c:v>
                </c:pt>
                <c:pt idx="63">
                  <c:v>0.428597423880364</c:v>
                </c:pt>
                <c:pt idx="64">
                  <c:v>0.438975792672007</c:v>
                </c:pt>
                <c:pt idx="65">
                  <c:v>0.435231288167846</c:v>
                </c:pt>
                <c:pt idx="66">
                  <c:v>0.419074199809557</c:v>
                </c:pt>
                <c:pt idx="67">
                  <c:v>0.419074199809557</c:v>
                </c:pt>
                <c:pt idx="68">
                  <c:v>0.400766264247181</c:v>
                </c:pt>
                <c:pt idx="69">
                  <c:v>0.428597423880364</c:v>
                </c:pt>
                <c:pt idx="70">
                  <c:v>0.419074199809557</c:v>
                </c:pt>
                <c:pt idx="71">
                  <c:v>0.419074199809557</c:v>
                </c:pt>
                <c:pt idx="72">
                  <c:v>0.384285250268078</c:v>
                </c:pt>
                <c:pt idx="73">
                  <c:v>0.432873147484548</c:v>
                </c:pt>
                <c:pt idx="74">
                  <c:v>0.428597423880364</c:v>
                </c:pt>
                <c:pt idx="75">
                  <c:v>0.437796722330357</c:v>
                </c:pt>
                <c:pt idx="76">
                  <c:v>0.438975792672007</c:v>
                </c:pt>
                <c:pt idx="77">
                  <c:v>0.439830937392844</c:v>
                </c:pt>
                <c:pt idx="78">
                  <c:v>0.414357918442959</c:v>
                </c:pt>
                <c:pt idx="79">
                  <c:v>0.425060212855415</c:v>
                </c:pt>
                <c:pt idx="80">
                  <c:v>0.438975792672007</c:v>
                </c:pt>
                <c:pt idx="81">
                  <c:v>0.438975792672007</c:v>
                </c:pt>
                <c:pt idx="82">
                  <c:v>0.437796722330357</c:v>
                </c:pt>
                <c:pt idx="83">
                  <c:v>0.406661615955427</c:v>
                </c:pt>
                <c:pt idx="84">
                  <c:v>0.406661615955427</c:v>
                </c:pt>
                <c:pt idx="85">
                  <c:v>0.439830937392844</c:v>
                </c:pt>
                <c:pt idx="86">
                  <c:v>0.419074199809557</c:v>
                </c:pt>
                <c:pt idx="87">
                  <c:v>0.419074199809557</c:v>
                </c:pt>
                <c:pt idx="88">
                  <c:v>0.428597423880364</c:v>
                </c:pt>
                <c:pt idx="89">
                  <c:v>0.406661615955427</c:v>
                </c:pt>
                <c:pt idx="90">
                  <c:v>0.439830937392844</c:v>
                </c:pt>
                <c:pt idx="91">
                  <c:v>0.425060212855415</c:v>
                </c:pt>
                <c:pt idx="92">
                  <c:v>0.438975792672007</c:v>
                </c:pt>
                <c:pt idx="93">
                  <c:v>0.414357918442959</c:v>
                </c:pt>
                <c:pt idx="94">
                  <c:v>0.414357918442959</c:v>
                </c:pt>
                <c:pt idx="95">
                  <c:v>0.384285250268078</c:v>
                </c:pt>
                <c:pt idx="96">
                  <c:v>0.414357918442959</c:v>
                </c:pt>
                <c:pt idx="97">
                  <c:v>0.432873147484548</c:v>
                </c:pt>
                <c:pt idx="98">
                  <c:v>0.435231288167846</c:v>
                </c:pt>
                <c:pt idx="99">
                  <c:v>0.438975792672007</c:v>
                </c:pt>
                <c:pt idx="100">
                  <c:v>0.432873147484548</c:v>
                </c:pt>
                <c:pt idx="101">
                  <c:v>0.406661615955427</c:v>
                </c:pt>
                <c:pt idx="102">
                  <c:v>0.438975792672007</c:v>
                </c:pt>
                <c:pt idx="103">
                  <c:v>0.406661615955427</c:v>
                </c:pt>
                <c:pt idx="104">
                  <c:v>0.425060212855415</c:v>
                </c:pt>
              </c:numCache>
            </c:numRef>
          </c:yVal>
          <c:smooth val="0"/>
        </c:ser>
        <c:axId val="18236581"/>
        <c:axId val="83100882"/>
      </c:scatterChart>
      <c:valAx>
        <c:axId val="1823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882"/>
        <c:crossesAt val="0"/>
        <c:crossBetween val="midCat"/>
      </c:valAx>
      <c:valAx>
        <c:axId val="83100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66240</xdr:rowOff>
    </xdr:from>
    <xdr:to>
      <xdr:col>15</xdr:col>
      <xdr:colOff>342720</xdr:colOff>
      <xdr:row>17</xdr:row>
      <xdr:rowOff>66600</xdr:rowOff>
    </xdr:to>
    <xdr:sp>
      <xdr:nvSpPr>
        <xdr:cNvPr id="0" name="Text 1"/>
        <xdr:cNvSpPr/>
      </xdr:nvSpPr>
      <xdr:spPr>
        <a:xfrm>
          <a:off x="171000" y="66240"/>
          <a:ext cx="5501160" cy="275292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NBA Guard Exampl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Data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The data set contains the below information on NBA guards from the 1992-3 seas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PPM  =  average amount of Points scored Per Minut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MPG  =  average amount of Minutes played Per Gam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Height = height of player in cm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GP  =  Field Goal Percentage (percent of field goals made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TP  =  Free Throw percentage (percent of free throws made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Age  =  age in nearest number of year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Note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The worksheets within this file contain the work done for in-class exampl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Copyright 1999 Christopher R. Bil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22280</xdr:colOff>
      <xdr:row>15</xdr:row>
      <xdr:rowOff>28440</xdr:rowOff>
    </xdr:from>
    <xdr:to>
      <xdr:col>17</xdr:col>
      <xdr:colOff>291960</xdr:colOff>
      <xdr:row>18</xdr:row>
      <xdr:rowOff>105120</xdr:rowOff>
    </xdr:to>
    <xdr:sp>
      <xdr:nvSpPr>
        <xdr:cNvPr id="1" name="Text 3"/>
        <xdr:cNvSpPr/>
      </xdr:nvSpPr>
      <xdr:spPr>
        <a:xfrm>
          <a:off x="5751720" y="2457360"/>
          <a:ext cx="1046520" cy="56232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Residuals from Y=MPG Height FTP mod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0760</xdr:colOff>
      <xdr:row>15</xdr:row>
      <xdr:rowOff>123840</xdr:rowOff>
    </xdr:from>
    <xdr:to>
      <xdr:col>19</xdr:col>
      <xdr:colOff>634320</xdr:colOff>
      <xdr:row>18</xdr:row>
      <xdr:rowOff>142920</xdr:rowOff>
    </xdr:to>
    <xdr:sp>
      <xdr:nvSpPr>
        <xdr:cNvPr id="2" name="Text 6"/>
        <xdr:cNvSpPr/>
      </xdr:nvSpPr>
      <xdr:spPr>
        <a:xfrm>
          <a:off x="7391160" y="2552760"/>
          <a:ext cx="915840" cy="504720"/>
        </a:xfrm>
        <a:prstGeom prst="rect">
          <a:avLst/>
        </a:prstGeom>
        <a:solidFill>
          <a:srgbClr val="ccffcc"/>
        </a:solidFill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Heights in feet and inch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99160</xdr:colOff>
      <xdr:row>2</xdr:row>
      <xdr:rowOff>0</xdr:rowOff>
    </xdr:from>
    <xdr:to>
      <xdr:col>22</xdr:col>
      <xdr:colOff>299880</xdr:colOff>
      <xdr:row>12</xdr:row>
      <xdr:rowOff>9360</xdr:rowOff>
    </xdr:to>
    <xdr:graphicFrame>
      <xdr:nvGraphicFramePr>
        <xdr:cNvPr id="3" name="Chart 3"/>
        <xdr:cNvGraphicFramePr/>
      </xdr:nvGraphicFramePr>
      <xdr:xfrm>
        <a:off x="13165560" y="33336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84</xdr:row>
      <xdr:rowOff>9720</xdr:rowOff>
    </xdr:from>
    <xdr:to>
      <xdr:col>14</xdr:col>
      <xdr:colOff>190080</xdr:colOff>
      <xdr:row>103</xdr:row>
      <xdr:rowOff>9720</xdr:rowOff>
    </xdr:to>
    <xdr:graphicFrame>
      <xdr:nvGraphicFramePr>
        <xdr:cNvPr id="4" name="Chart 1"/>
        <xdr:cNvGraphicFramePr/>
      </xdr:nvGraphicFramePr>
      <xdr:xfrm>
        <a:off x="7927200" y="13668480"/>
        <a:ext cx="4338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9320</xdr:colOff>
      <xdr:row>64</xdr:row>
      <xdr:rowOff>86040</xdr:rowOff>
    </xdr:from>
    <xdr:to>
      <xdr:col>14</xdr:col>
      <xdr:colOff>150120</xdr:colOff>
      <xdr:row>83</xdr:row>
      <xdr:rowOff>86040</xdr:rowOff>
    </xdr:to>
    <xdr:graphicFrame>
      <xdr:nvGraphicFramePr>
        <xdr:cNvPr id="5" name="Chart 2"/>
        <xdr:cNvGraphicFramePr/>
      </xdr:nvGraphicFramePr>
      <xdr:xfrm>
        <a:off x="7927200" y="10506240"/>
        <a:ext cx="42980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240</xdr:colOff>
      <xdr:row>44</xdr:row>
      <xdr:rowOff>114480</xdr:rowOff>
    </xdr:from>
    <xdr:to>
      <xdr:col>14</xdr:col>
      <xdr:colOff>130320</xdr:colOff>
      <xdr:row>63</xdr:row>
      <xdr:rowOff>133200</xdr:rowOff>
    </xdr:to>
    <xdr:graphicFrame>
      <xdr:nvGraphicFramePr>
        <xdr:cNvPr id="6" name="Chart 3"/>
        <xdr:cNvGraphicFramePr/>
      </xdr:nvGraphicFramePr>
      <xdr:xfrm>
        <a:off x="7917120" y="7296480"/>
        <a:ext cx="428832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9080</xdr:colOff>
      <xdr:row>25</xdr:row>
      <xdr:rowOff>0</xdr:rowOff>
    </xdr:from>
    <xdr:to>
      <xdr:col>14</xdr:col>
      <xdr:colOff>120240</xdr:colOff>
      <xdr:row>44</xdr:row>
      <xdr:rowOff>18720</xdr:rowOff>
    </xdr:to>
    <xdr:graphicFrame>
      <xdr:nvGraphicFramePr>
        <xdr:cNvPr id="7" name="Chart 4"/>
        <xdr:cNvGraphicFramePr/>
      </xdr:nvGraphicFramePr>
      <xdr:xfrm>
        <a:off x="7896960" y="4105440"/>
        <a:ext cx="42984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1</xdr:row>
      <xdr:rowOff>0</xdr:rowOff>
    </xdr:from>
    <xdr:to>
      <xdr:col>13</xdr:col>
      <xdr:colOff>289800</xdr:colOff>
      <xdr:row>17</xdr:row>
      <xdr:rowOff>133200</xdr:rowOff>
    </xdr:to>
    <xdr:graphicFrame>
      <xdr:nvGraphicFramePr>
        <xdr:cNvPr id="8" name="Chart 1"/>
        <xdr:cNvGraphicFramePr/>
      </xdr:nvGraphicFramePr>
      <xdr:xfrm>
        <a:off x="6912720" y="162000"/>
        <a:ext cx="3829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9200</xdr:colOff>
      <xdr:row>18</xdr:row>
      <xdr:rowOff>75960</xdr:rowOff>
    </xdr:from>
    <xdr:to>
      <xdr:col>13</xdr:col>
      <xdr:colOff>309960</xdr:colOff>
      <xdr:row>43</xdr:row>
      <xdr:rowOff>142920</xdr:rowOff>
    </xdr:to>
    <xdr:graphicFrame>
      <xdr:nvGraphicFramePr>
        <xdr:cNvPr id="9" name="Chart 2"/>
        <xdr:cNvGraphicFramePr/>
      </xdr:nvGraphicFramePr>
      <xdr:xfrm>
        <a:off x="6882840" y="3047760"/>
        <a:ext cx="387972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600</xdr:colOff>
      <xdr:row>0</xdr:row>
      <xdr:rowOff>95400</xdr:rowOff>
    </xdr:from>
    <xdr:to>
      <xdr:col>13</xdr:col>
      <xdr:colOff>369720</xdr:colOff>
      <xdr:row>23</xdr:row>
      <xdr:rowOff>28800</xdr:rowOff>
    </xdr:to>
    <xdr:graphicFrame>
      <xdr:nvGraphicFramePr>
        <xdr:cNvPr id="10" name="Chart 1"/>
        <xdr:cNvGraphicFramePr/>
      </xdr:nvGraphicFramePr>
      <xdr:xfrm>
        <a:off x="6387840" y="95400"/>
        <a:ext cx="37900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19040</xdr:colOff>
      <xdr:row>34</xdr:row>
      <xdr:rowOff>47520</xdr:rowOff>
    </xdr:from>
    <xdr:to>
      <xdr:col>15</xdr:col>
      <xdr:colOff>419760</xdr:colOff>
      <xdr:row>44</xdr:row>
      <xdr:rowOff>66600</xdr:rowOff>
    </xdr:to>
    <xdr:graphicFrame>
      <xdr:nvGraphicFramePr>
        <xdr:cNvPr id="11" name="Chart 2"/>
        <xdr:cNvGraphicFramePr/>
      </xdr:nvGraphicFramePr>
      <xdr:xfrm>
        <a:off x="7674480" y="5619600"/>
        <a:ext cx="38296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1</xdr:row>
      <xdr:rowOff>86040</xdr:rowOff>
    </xdr:from>
    <xdr:to>
      <xdr:col>8</xdr:col>
      <xdr:colOff>429120</xdr:colOff>
      <xdr:row>25</xdr:row>
      <xdr:rowOff>38160</xdr:rowOff>
    </xdr:to>
    <xdr:graphicFrame>
      <xdr:nvGraphicFramePr>
        <xdr:cNvPr id="12" name="Chart 1"/>
        <xdr:cNvGraphicFramePr/>
      </xdr:nvGraphicFramePr>
      <xdr:xfrm>
        <a:off x="1704960" y="248040"/>
        <a:ext cx="382968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U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71"/>
    <col collapsed="false" customWidth="true" hidden="false" outlineLevel="0" max="3" min="3" style="2" width="8.41"/>
    <col collapsed="false" customWidth="true" hidden="true" outlineLevel="0" max="4" min="4" style="2" width="8.14"/>
    <col collapsed="false" customWidth="true" hidden="true" outlineLevel="0" max="5" min="5" style="2" width="6.7"/>
    <col collapsed="false" customWidth="true" hidden="true" outlineLevel="0" max="6" min="6" style="2" width="6.28"/>
    <col collapsed="false" customWidth="true" hidden="true" outlineLevel="0" max="7" min="7" style="2" width="6.13"/>
    <col collapsed="false" customWidth="true" hidden="true" outlineLevel="0" max="8" min="8" style="3" width="7.99"/>
    <col collapsed="false" customWidth="true" hidden="true" outlineLevel="0" max="9" min="9" style="3" width="7.14"/>
    <col collapsed="false" customWidth="true" hidden="false" outlineLevel="0" max="10" min="10" style="4" width="7.42"/>
    <col collapsed="false" customWidth="true" hidden="false" outlineLevel="0" max="11" min="11" style="4" width="7.99"/>
    <col collapsed="false" customWidth="true" hidden="false" outlineLevel="0" max="12" min="12" style="5" width="10.85"/>
    <col collapsed="false" customWidth="true" hidden="false" outlineLevel="0" max="13" min="13" style="6" width="6.41"/>
    <col collapsed="false" customWidth="true" hidden="false" outlineLevel="0" max="14" min="14" style="6" width="6.7"/>
    <col collapsed="false" customWidth="true" hidden="false" outlineLevel="0" max="16" min="15" style="6" width="6.13"/>
    <col collapsed="false" customWidth="true" hidden="false" outlineLevel="0" max="18" min="17" style="6" width="10.56"/>
    <col collapsed="false" customWidth="true" hidden="false" outlineLevel="0" max="19" min="19" style="6" width="5.99"/>
    <col collapsed="false" customWidth="true" hidden="false" outlineLevel="0" max="20" min="20" style="6" width="9.14"/>
    <col collapsed="false" customWidth="true" hidden="false" outlineLevel="0" max="21" min="21" style="2" width="6.7"/>
  </cols>
  <sheetData>
    <row r="20" s="1" customFormat="true" ht="12.75" hidden="false" customHeight="false" outlineLevel="0" collapsed="false">
      <c r="A20" s="1" t="s">
        <v>0</v>
      </c>
      <c r="B20" s="1" t="s">
        <v>1</v>
      </c>
      <c r="C20" s="7" t="s">
        <v>2</v>
      </c>
      <c r="D20" s="7" t="s">
        <v>3</v>
      </c>
      <c r="E20" s="7" t="s">
        <v>4</v>
      </c>
      <c r="F20" s="7" t="s">
        <v>5</v>
      </c>
      <c r="G20" s="7" t="s">
        <v>6</v>
      </c>
      <c r="H20" s="8" t="s">
        <v>7</v>
      </c>
      <c r="I20" s="8" t="s">
        <v>8</v>
      </c>
      <c r="J20" s="9" t="s">
        <v>9</v>
      </c>
      <c r="K20" s="10" t="s">
        <v>10</v>
      </c>
      <c r="L20" s="11" t="s">
        <v>11</v>
      </c>
      <c r="M20" s="12" t="s">
        <v>12</v>
      </c>
      <c r="N20" s="12" t="s">
        <v>13</v>
      </c>
      <c r="O20" s="12" t="s">
        <v>14</v>
      </c>
      <c r="P20" s="12" t="s">
        <v>15</v>
      </c>
      <c r="Q20" s="13" t="s">
        <v>16</v>
      </c>
      <c r="R20" s="13"/>
      <c r="S20" s="14" t="s">
        <v>17</v>
      </c>
      <c r="T20" s="14" t="s">
        <v>18</v>
      </c>
      <c r="U20" s="7"/>
    </row>
    <row r="21" customFormat="false" ht="12.75" hidden="false" customHeight="false" outlineLevel="0" collapsed="false">
      <c r="A21" s="1" t="s">
        <v>19</v>
      </c>
      <c r="B21" s="1" t="s">
        <v>20</v>
      </c>
      <c r="C21" s="2" t="n">
        <v>80</v>
      </c>
      <c r="D21" s="2" t="n">
        <v>2710</v>
      </c>
      <c r="E21" s="2" t="n">
        <v>19.2</v>
      </c>
      <c r="F21" s="2" t="n">
        <v>4.2</v>
      </c>
      <c r="G21" s="2" t="n">
        <v>2.8</v>
      </c>
      <c r="H21" s="3" t="n">
        <f aca="false">APG*Games/Minutes</f>
        <v>0.123985239852399</v>
      </c>
      <c r="I21" s="3" t="n">
        <f aca="false">RPG*Games/Minutes</f>
        <v>0.0826568265682657</v>
      </c>
      <c r="J21" s="15" t="n">
        <f aca="false">PPG*Games/Minutes</f>
        <v>0.566789667896679</v>
      </c>
      <c r="K21" s="16" t="n">
        <f aca="false">Minutes/Games</f>
        <v>33.875</v>
      </c>
      <c r="L21" s="17" t="n">
        <v>185</v>
      </c>
      <c r="M21" s="18" t="n">
        <v>93.5</v>
      </c>
      <c r="N21" s="18" t="n">
        <v>45</v>
      </c>
      <c r="O21" s="18" t="n">
        <v>24</v>
      </c>
      <c r="P21" s="18" t="n">
        <f aca="false">O21^2</f>
        <v>576</v>
      </c>
      <c r="Q21" s="4" t="n">
        <v>0.113964322024537</v>
      </c>
      <c r="R21" s="4"/>
      <c r="S21" s="6" t="n">
        <f aca="false">FLOOR(CONVERT(L21,"cm","ft"),1)</f>
        <v>6</v>
      </c>
      <c r="T21" s="6" t="n">
        <f aca="false">(CONVERT(L21,"cm","ft")-FLOOR(CONVERT(L21,"cm","ft"),1))*12</f>
        <v>0.834645669291341</v>
      </c>
    </row>
    <row r="22" customFormat="false" ht="12.75" hidden="false" customHeight="false" outlineLevel="0" collapsed="false">
      <c r="A22" s="1" t="s">
        <v>21</v>
      </c>
      <c r="B22" s="1" t="s">
        <v>20</v>
      </c>
      <c r="C22" s="2" t="n">
        <v>69</v>
      </c>
      <c r="D22" s="2" t="n">
        <v>2499</v>
      </c>
      <c r="E22" s="2" t="n">
        <v>14.8</v>
      </c>
      <c r="F22" s="2" t="n">
        <v>7.5</v>
      </c>
      <c r="G22" s="2" t="n">
        <v>3.4</v>
      </c>
      <c r="H22" s="3" t="n">
        <f aca="false">APG*Games/Minutes</f>
        <v>0.207082833133253</v>
      </c>
      <c r="I22" s="3" t="n">
        <f aca="false">RPG*Games/Minutes</f>
        <v>0.0938775510204082</v>
      </c>
      <c r="J22" s="15" t="n">
        <f aca="false">PPG*Games/Minutes</f>
        <v>0.408643457382953</v>
      </c>
      <c r="K22" s="16" t="n">
        <f aca="false">Minutes/Games</f>
        <v>36.2173913043478</v>
      </c>
      <c r="L22" s="17" t="n">
        <v>178</v>
      </c>
      <c r="M22" s="18" t="n">
        <v>85.6</v>
      </c>
      <c r="N22" s="18" t="n">
        <v>43.9</v>
      </c>
      <c r="O22" s="18" t="n">
        <v>30</v>
      </c>
      <c r="P22" s="18" t="n">
        <f aca="false">O22^2</f>
        <v>900</v>
      </c>
      <c r="Q22" s="4" t="n">
        <v>-0.0238824705428934</v>
      </c>
      <c r="R22" s="4"/>
      <c r="S22" s="6" t="n">
        <f aca="false">FLOOR(CONVERT(L22,"cm","ft"),1)</f>
        <v>5</v>
      </c>
      <c r="T22" s="6" t="n">
        <f aca="false">(CONVERT(L22,"cm","ft")-FLOOR(CONVERT(L22,"cm","ft"),1))*12</f>
        <v>10.0787401574803</v>
      </c>
    </row>
    <row r="23" customFormat="false" ht="12.75" hidden="false" customHeight="false" outlineLevel="0" collapsed="false">
      <c r="A23" s="1" t="s">
        <v>22</v>
      </c>
      <c r="B23" s="1" t="s">
        <v>23</v>
      </c>
      <c r="C23" s="2" t="n">
        <v>81</v>
      </c>
      <c r="D23" s="2" t="n">
        <v>2163</v>
      </c>
      <c r="E23" s="2" t="n">
        <v>11.8</v>
      </c>
      <c r="F23" s="2" t="n">
        <v>3.3</v>
      </c>
      <c r="G23" s="2" t="n">
        <v>2.7</v>
      </c>
      <c r="H23" s="3" t="n">
        <f aca="false">APG*Games/Minutes</f>
        <v>0.123578363384189</v>
      </c>
      <c r="I23" s="3" t="n">
        <f aca="false">RPG*Games/Minutes</f>
        <v>0.101109570041609</v>
      </c>
      <c r="J23" s="15" t="n">
        <f aca="false">PPG*Games/Minutes</f>
        <v>0.441886269070735</v>
      </c>
      <c r="K23" s="16" t="n">
        <f aca="false">Minutes/Games</f>
        <v>26.7037037037037</v>
      </c>
      <c r="L23" s="17" t="n">
        <v>196</v>
      </c>
      <c r="M23" s="18" t="n">
        <v>84.8</v>
      </c>
      <c r="N23" s="18" t="n">
        <v>46.2</v>
      </c>
      <c r="O23" s="18" t="n">
        <v>34</v>
      </c>
      <c r="P23" s="18" t="n">
        <f aca="false">O23^2</f>
        <v>1156</v>
      </c>
      <c r="Q23" s="4" t="n">
        <v>-0.0163353824132165</v>
      </c>
      <c r="R23" s="4"/>
      <c r="S23" s="6" t="n">
        <f aca="false">FLOOR(CONVERT(L23,"cm","ft"),1)</f>
        <v>6</v>
      </c>
      <c r="T23" s="6" t="n">
        <f aca="false">(CONVERT(L23,"cm","ft")-FLOOR(CONVERT(L23,"cm","ft"),1))*12</f>
        <v>5.16535433070866</v>
      </c>
    </row>
    <row r="24" customFormat="false" ht="12.75" hidden="false" customHeight="false" outlineLevel="0" collapsed="false">
      <c r="A24" s="1" t="s">
        <v>24</v>
      </c>
      <c r="B24" s="1" t="s">
        <v>25</v>
      </c>
      <c r="C24" s="2" t="n">
        <v>55</v>
      </c>
      <c r="D24" s="2" t="n">
        <v>2010</v>
      </c>
      <c r="E24" s="2" t="n">
        <v>16.9</v>
      </c>
      <c r="F24" s="2" t="n">
        <v>8.2</v>
      </c>
      <c r="G24" s="2" t="n">
        <v>4.1</v>
      </c>
      <c r="H24" s="3" t="n">
        <f aca="false">APG*Games/Minutes</f>
        <v>0.224378109452736</v>
      </c>
      <c r="I24" s="3" t="n">
        <f aca="false">RPG*Games/Minutes</f>
        <v>0.112189054726368</v>
      </c>
      <c r="J24" s="15" t="n">
        <f aca="false">PPG*Games/Minutes</f>
        <v>0.462437810945274</v>
      </c>
      <c r="K24" s="16" t="n">
        <f aca="false">Minutes/Games</f>
        <v>36.5454545454546</v>
      </c>
      <c r="L24" s="17" t="n">
        <v>185</v>
      </c>
      <c r="M24" s="18" t="n">
        <v>77.6</v>
      </c>
      <c r="N24" s="18" t="n">
        <v>43.5</v>
      </c>
      <c r="O24" s="18" t="n">
        <v>23</v>
      </c>
      <c r="P24" s="18" t="n">
        <f aca="false">O24^2</f>
        <v>529</v>
      </c>
      <c r="Q24" s="4" t="n">
        <v>0.00819704732001014</v>
      </c>
      <c r="R24" s="4"/>
      <c r="S24" s="6" t="n">
        <f aca="false">FLOOR(CONVERT(L24,"cm","ft"),1)</f>
        <v>6</v>
      </c>
      <c r="T24" s="6" t="n">
        <f aca="false">(CONVERT(L24,"cm","ft")-FLOOR(CONVERT(L24,"cm","ft"),1))*12</f>
        <v>0.834645669291341</v>
      </c>
    </row>
    <row r="25" customFormat="false" ht="12.75" hidden="false" customHeight="false" outlineLevel="0" collapsed="false">
      <c r="A25" s="1" t="s">
        <v>26</v>
      </c>
      <c r="B25" s="1" t="s">
        <v>27</v>
      </c>
      <c r="C25" s="2" t="n">
        <v>70</v>
      </c>
      <c r="D25" s="2" t="n">
        <v>1699</v>
      </c>
      <c r="E25" s="2" t="n">
        <v>6.6</v>
      </c>
      <c r="F25" s="2" t="n">
        <v>5.7</v>
      </c>
      <c r="G25" s="2" t="n">
        <v>2.4</v>
      </c>
      <c r="H25" s="3" t="n">
        <f aca="false">APG*Games/Minutes</f>
        <v>0.234844025897587</v>
      </c>
      <c r="I25" s="3" t="n">
        <f aca="false">RPG*Games/Minutes</f>
        <v>0.0988816951147734</v>
      </c>
      <c r="J25" s="15" t="n">
        <f aca="false">PPG*Games/Minutes</f>
        <v>0.271924661565627</v>
      </c>
      <c r="K25" s="16" t="n">
        <f aca="false">Minutes/Games</f>
        <v>24.2714285714286</v>
      </c>
      <c r="L25" s="17" t="n">
        <v>188</v>
      </c>
      <c r="M25" s="18" t="n">
        <v>67.3</v>
      </c>
      <c r="N25" s="18" t="n">
        <v>41.5</v>
      </c>
      <c r="O25" s="18" t="n">
        <v>26</v>
      </c>
      <c r="P25" s="18" t="n">
        <f aca="false">O25^2</f>
        <v>676</v>
      </c>
      <c r="Q25" s="4" t="n">
        <v>-0.137504362197101</v>
      </c>
      <c r="R25" s="4"/>
      <c r="S25" s="6" t="n">
        <f aca="false">FLOOR(CONVERT(L25,"cm","ft"),1)</f>
        <v>6</v>
      </c>
      <c r="T25" s="6" t="n">
        <f aca="false">(CONVERT(L25,"cm","ft")-FLOOR(CONVERT(L25,"cm","ft"),1))*12</f>
        <v>2.01574803149607</v>
      </c>
    </row>
    <row r="26" customFormat="false" ht="12.75" hidden="false" customHeight="false" outlineLevel="0" collapsed="false">
      <c r="A26" s="1" t="s">
        <v>28</v>
      </c>
      <c r="B26" s="1" t="s">
        <v>29</v>
      </c>
      <c r="C26" s="2" t="n">
        <v>81</v>
      </c>
      <c r="D26" s="2" t="n">
        <v>2492</v>
      </c>
      <c r="E26" s="2" t="n">
        <v>12.3</v>
      </c>
      <c r="F26" s="2" t="n">
        <v>4</v>
      </c>
      <c r="G26" s="2" t="n">
        <v>1.8</v>
      </c>
      <c r="H26" s="3" t="n">
        <f aca="false">APG*Games/Minutes</f>
        <v>0.130016051364366</v>
      </c>
      <c r="I26" s="3" t="n">
        <f aca="false">RPG*Games/Minutes</f>
        <v>0.0585072231139647</v>
      </c>
      <c r="J26" s="15" t="n">
        <f aca="false">PPG*Games/Minutes</f>
        <v>0.399799357945425</v>
      </c>
      <c r="K26" s="16" t="n">
        <f aca="false">Minutes/Games</f>
        <v>30.7654320987654</v>
      </c>
      <c r="L26" s="17" t="n">
        <v>188</v>
      </c>
      <c r="M26" s="18" t="n">
        <v>86.1</v>
      </c>
      <c r="N26" s="18" t="n">
        <v>49.9</v>
      </c>
      <c r="O26" s="18" t="n">
        <v>26</v>
      </c>
      <c r="P26" s="18" t="n">
        <f aca="false">O26^2</f>
        <v>676</v>
      </c>
      <c r="Q26" s="4" t="n">
        <v>-0.0468858115166412</v>
      </c>
      <c r="R26" s="4"/>
      <c r="S26" s="6" t="n">
        <f aca="false">FLOOR(CONVERT(L26,"cm","ft"),1)</f>
        <v>6</v>
      </c>
      <c r="T26" s="6" t="n">
        <f aca="false">(CONVERT(L26,"cm","ft")-FLOOR(CONVERT(L26,"cm","ft"),1))*12</f>
        <v>2.01574803149607</v>
      </c>
    </row>
    <row r="27" customFormat="false" ht="12.75" hidden="false" customHeight="false" outlineLevel="0" collapsed="false">
      <c r="A27" s="1" t="s">
        <v>30</v>
      </c>
      <c r="B27" s="1" t="s">
        <v>31</v>
      </c>
      <c r="C27" s="2" t="n">
        <v>10</v>
      </c>
      <c r="D27" s="2" t="n">
        <v>97</v>
      </c>
      <c r="E27" s="2" t="n">
        <v>2.3</v>
      </c>
      <c r="F27" s="2" t="n">
        <v>2</v>
      </c>
      <c r="G27" s="2" t="n">
        <v>0.7</v>
      </c>
      <c r="H27" s="3" t="n">
        <f aca="false">APG*Games/Minutes</f>
        <v>0.206185567010309</v>
      </c>
      <c r="I27" s="3" t="n">
        <f aca="false">RPG*Games/Minutes</f>
        <v>0.0721649484536082</v>
      </c>
      <c r="J27" s="15" t="n">
        <f aca="false">PPG*Games/Minutes</f>
        <v>0.237113402061856</v>
      </c>
      <c r="K27" s="16" t="n">
        <f aca="false">Minutes/Games</f>
        <v>9.7</v>
      </c>
      <c r="L27" s="17" t="n">
        <v>210</v>
      </c>
      <c r="M27" s="18" t="n">
        <v>83.3</v>
      </c>
      <c r="N27" s="18" t="n">
        <v>36</v>
      </c>
      <c r="O27" s="18" t="n">
        <v>33</v>
      </c>
      <c r="P27" s="18" t="n">
        <f aca="false">O27^2</f>
        <v>1089</v>
      </c>
      <c r="Q27" s="4" t="n">
        <v>-0.201838585713776</v>
      </c>
      <c r="R27" s="4"/>
      <c r="S27" s="6" t="n">
        <f aca="false">FLOOR(CONVERT(L27,"cm","ft"),1)</f>
        <v>6</v>
      </c>
      <c r="T27" s="6" t="n">
        <f aca="false">(CONVERT(L27,"cm","ft")-FLOOR(CONVERT(L27,"cm","ft"),1))*12</f>
        <v>10.6771653543307</v>
      </c>
    </row>
    <row r="28" customFormat="false" ht="12.75" hidden="false" customHeight="false" outlineLevel="0" collapsed="false">
      <c r="A28" s="1" t="s">
        <v>32</v>
      </c>
      <c r="B28" s="1" t="s">
        <v>23</v>
      </c>
      <c r="C28" s="2" t="n">
        <v>70</v>
      </c>
      <c r="D28" s="2" t="n">
        <v>1243</v>
      </c>
      <c r="E28" s="2" t="n">
        <v>7.8</v>
      </c>
      <c r="F28" s="2" t="n">
        <v>2.2</v>
      </c>
      <c r="G28" s="2" t="n">
        <v>1.6</v>
      </c>
      <c r="H28" s="3" t="n">
        <f aca="false">APG*Games/Minutes</f>
        <v>0.123893805309735</v>
      </c>
      <c r="I28" s="3" t="n">
        <f aca="false">RPG*Games/Minutes</f>
        <v>0.0901045856798069</v>
      </c>
      <c r="J28" s="15" t="n">
        <f aca="false">PPG*Games/Minutes</f>
        <v>0.439259855189059</v>
      </c>
      <c r="K28" s="16" t="n">
        <f aca="false">Minutes/Games</f>
        <v>17.7571428571429</v>
      </c>
      <c r="L28" s="17" t="n">
        <v>180</v>
      </c>
      <c r="M28" s="18" t="n">
        <v>83.1</v>
      </c>
      <c r="N28" s="18" t="n">
        <v>45.1</v>
      </c>
      <c r="O28" s="18" t="n">
        <v>26</v>
      </c>
      <c r="P28" s="18" t="n">
        <f aca="false">O28^2</f>
        <v>676</v>
      </c>
      <c r="Q28" s="4" t="n">
        <v>0.0754938511005279</v>
      </c>
      <c r="R28" s="4"/>
      <c r="S28" s="6" t="n">
        <f aca="false">FLOOR(CONVERT(L28,"cm","ft"),1)</f>
        <v>5</v>
      </c>
      <c r="T28" s="6" t="n">
        <f aca="false">(CONVERT(L28,"cm","ft")-FLOOR(CONVERT(L28,"cm","ft"),1))*12</f>
        <v>10.8661417322835</v>
      </c>
    </row>
    <row r="29" customFormat="false" ht="12.75" hidden="false" customHeight="false" outlineLevel="0" collapsed="false">
      <c r="A29" s="1" t="s">
        <v>33</v>
      </c>
      <c r="B29" s="1" t="s">
        <v>31</v>
      </c>
      <c r="C29" s="2" t="n">
        <v>46</v>
      </c>
      <c r="D29" s="2" t="n">
        <v>552</v>
      </c>
      <c r="E29" s="2" t="n">
        <v>4.4</v>
      </c>
      <c r="F29" s="2" t="n">
        <v>1.4</v>
      </c>
      <c r="G29" s="2" t="n">
        <v>0.9</v>
      </c>
      <c r="H29" s="3" t="n">
        <f aca="false">APG*Games/Minutes</f>
        <v>0.116666666666667</v>
      </c>
      <c r="I29" s="3" t="n">
        <f aca="false">RPG*Games/Minutes</f>
        <v>0.075</v>
      </c>
      <c r="J29" s="15" t="n">
        <f aca="false">PPG*Games/Minutes</f>
        <v>0.366666666666667</v>
      </c>
      <c r="K29" s="16" t="n">
        <f aca="false">Minutes/Games</f>
        <v>12</v>
      </c>
      <c r="L29" s="17" t="n">
        <v>196</v>
      </c>
      <c r="M29" s="18" t="n">
        <v>67.3</v>
      </c>
      <c r="N29" s="18" t="n">
        <v>36.9</v>
      </c>
      <c r="O29" s="18" t="n">
        <v>24</v>
      </c>
      <c r="P29" s="18" t="n">
        <f aca="false">O29^2</f>
        <v>576</v>
      </c>
      <c r="Q29" s="4" t="n">
        <v>-0.0219497038628538</v>
      </c>
      <c r="R29" s="4"/>
      <c r="S29" s="6" t="n">
        <f aca="false">FLOOR(CONVERT(L29,"cm","ft"),1)</f>
        <v>6</v>
      </c>
      <c r="T29" s="6" t="n">
        <f aca="false">(CONVERT(L29,"cm","ft")-FLOOR(CONVERT(L29,"cm","ft"),1))*12</f>
        <v>5.16535433070866</v>
      </c>
    </row>
    <row r="30" customFormat="false" ht="12.75" hidden="false" customHeight="false" outlineLevel="0" collapsed="false">
      <c r="A30" s="1" t="s">
        <v>34</v>
      </c>
      <c r="B30" s="1" t="s">
        <v>31</v>
      </c>
      <c r="C30" s="2" t="n">
        <v>41</v>
      </c>
      <c r="D30" s="2" t="n">
        <v>497</v>
      </c>
      <c r="E30" s="2" t="n">
        <v>5.4</v>
      </c>
      <c r="F30" s="2" t="n">
        <v>1.3</v>
      </c>
      <c r="G30" s="2" t="n">
        <v>0.7</v>
      </c>
      <c r="H30" s="3" t="n">
        <f aca="false">APG*Games/Minutes</f>
        <v>0.107243460764588</v>
      </c>
      <c r="I30" s="3" t="n">
        <f aca="false">RPG*Games/Minutes</f>
        <v>0.0577464788732394</v>
      </c>
      <c r="J30" s="15" t="n">
        <f aca="false">PPG*Games/Minutes</f>
        <v>0.445472837022133</v>
      </c>
      <c r="K30" s="16" t="n">
        <f aca="false">Minutes/Games</f>
        <v>12.1219512195122</v>
      </c>
      <c r="L30" s="17" t="n">
        <v>188</v>
      </c>
      <c r="M30" s="18" t="n">
        <v>77.8</v>
      </c>
      <c r="N30" s="18" t="n">
        <v>41.5</v>
      </c>
      <c r="O30" s="18" t="n">
        <v>31</v>
      </c>
      <c r="P30" s="18" t="n">
        <f aca="false">O30^2</f>
        <v>961</v>
      </c>
      <c r="Q30" s="4" t="n">
        <v>0.0788706619512593</v>
      </c>
      <c r="R30" s="4"/>
      <c r="S30" s="6" t="n">
        <f aca="false">FLOOR(CONVERT(L30,"cm","ft"),1)</f>
        <v>6</v>
      </c>
      <c r="T30" s="6" t="n">
        <f aca="false">(CONVERT(L30,"cm","ft")-FLOOR(CONVERT(L30,"cm","ft"),1))*12</f>
        <v>2.01574803149607</v>
      </c>
    </row>
    <row r="31" customFormat="false" ht="12.75" hidden="false" customHeight="false" outlineLevel="0" collapsed="false">
      <c r="A31" s="1" t="s">
        <v>35</v>
      </c>
      <c r="B31" s="1" t="s">
        <v>36</v>
      </c>
      <c r="C31" s="2" t="n">
        <v>74</v>
      </c>
      <c r="D31" s="2" t="n">
        <v>857</v>
      </c>
      <c r="E31" s="2" t="n">
        <v>3.7</v>
      </c>
      <c r="F31" s="2" t="n">
        <v>1.8</v>
      </c>
      <c r="G31" s="2" t="n">
        <v>0.8</v>
      </c>
      <c r="H31" s="3" t="n">
        <f aca="false">APG*Games/Minutes</f>
        <v>0.155425904317386</v>
      </c>
      <c r="I31" s="3" t="n">
        <f aca="false">RPG*Games/Minutes</f>
        <v>0.0690781796966161</v>
      </c>
      <c r="J31" s="15" t="n">
        <f aca="false">PPG*Games/Minutes</f>
        <v>0.319486581096849</v>
      </c>
      <c r="K31" s="16" t="n">
        <f aca="false">Minutes/Games</f>
        <v>11.5810810810811</v>
      </c>
      <c r="L31" s="17" t="n">
        <v>183</v>
      </c>
      <c r="M31" s="18" t="n">
        <v>73.2</v>
      </c>
      <c r="N31" s="18" t="n">
        <v>42.3</v>
      </c>
      <c r="O31" s="18" t="n">
        <v>24</v>
      </c>
      <c r="P31" s="18" t="n">
        <f aca="false">O31^2</f>
        <v>576</v>
      </c>
      <c r="Q31" s="4" t="n">
        <v>-0.0242993853757881</v>
      </c>
      <c r="R31" s="4"/>
      <c r="S31" s="6" t="n">
        <f aca="false">FLOOR(CONVERT(L31,"cm","ft"),1)</f>
        <v>6</v>
      </c>
      <c r="T31" s="6" t="n">
        <f aca="false">(CONVERT(L31,"cm","ft")-FLOOR(CONVERT(L31,"cm","ft"),1))*12</f>
        <v>0.0472440944881889</v>
      </c>
    </row>
    <row r="32" customFormat="false" ht="12.75" hidden="false" customHeight="false" outlineLevel="0" collapsed="false">
      <c r="A32" s="1" t="s">
        <v>37</v>
      </c>
      <c r="B32" s="1" t="s">
        <v>38</v>
      </c>
      <c r="C32" s="2" t="n">
        <v>59</v>
      </c>
      <c r="D32" s="2" t="n">
        <v>1434</v>
      </c>
      <c r="E32" s="2" t="n">
        <v>9.7</v>
      </c>
      <c r="F32" s="2" t="n">
        <v>2.6</v>
      </c>
      <c r="G32" s="2" t="n">
        <v>1.7</v>
      </c>
      <c r="H32" s="3" t="n">
        <f aca="false">APG*Games/Minutes</f>
        <v>0.10697350069735</v>
      </c>
      <c r="I32" s="3" t="n">
        <f aca="false">RPG*Games/Minutes</f>
        <v>0.0699442119944212</v>
      </c>
      <c r="J32" s="15" t="n">
        <f aca="false">PPG*Games/Minutes</f>
        <v>0.399093444909344</v>
      </c>
      <c r="K32" s="16" t="n">
        <f aca="false">Minutes/Games</f>
        <v>24.3050847457627</v>
      </c>
      <c r="L32" s="17" t="n">
        <v>198</v>
      </c>
      <c r="M32" s="18" t="n">
        <v>78.9</v>
      </c>
      <c r="N32" s="18" t="n">
        <v>44.3</v>
      </c>
      <c r="O32" s="18" t="n">
        <v>34</v>
      </c>
      <c r="P32" s="18" t="n">
        <f aca="false">O32^2</f>
        <v>1156</v>
      </c>
      <c r="Q32" s="4" t="n">
        <v>-0.0531527336893832</v>
      </c>
      <c r="R32" s="4"/>
      <c r="S32" s="6" t="n">
        <f aca="false">FLOOR(CONVERT(L32,"cm","ft"),1)</f>
        <v>6</v>
      </c>
      <c r="T32" s="6" t="n">
        <f aca="false">(CONVERT(L32,"cm","ft")-FLOOR(CONVERT(L32,"cm","ft"),1))*12</f>
        <v>5.95275590551181</v>
      </c>
    </row>
    <row r="33" customFormat="false" ht="12.75" hidden="false" customHeight="false" outlineLevel="0" collapsed="false">
      <c r="A33" s="1" t="s">
        <v>39</v>
      </c>
      <c r="B33" s="1" t="s">
        <v>20</v>
      </c>
      <c r="C33" s="2" t="n">
        <v>80</v>
      </c>
      <c r="D33" s="2" t="n">
        <v>2820</v>
      </c>
      <c r="E33" s="2" t="n">
        <v>13.4</v>
      </c>
      <c r="F33" s="2" t="n">
        <v>8.4</v>
      </c>
      <c r="G33" s="2" t="n">
        <v>3.5</v>
      </c>
      <c r="H33" s="3" t="n">
        <f aca="false">APG*Games/Minutes</f>
        <v>0.238297872340426</v>
      </c>
      <c r="I33" s="3" t="n">
        <f aca="false">RPG*Games/Minutes</f>
        <v>0.099290780141844</v>
      </c>
      <c r="J33" s="15" t="n">
        <f aca="false">PPG*Games/Minutes</f>
        <v>0.380141843971631</v>
      </c>
      <c r="K33" s="16" t="n">
        <f aca="false">Minutes/Games</f>
        <v>35.25</v>
      </c>
      <c r="L33" s="17" t="n">
        <v>185</v>
      </c>
      <c r="M33" s="18" t="n">
        <v>72.8</v>
      </c>
      <c r="N33" s="18" t="n">
        <v>42.9</v>
      </c>
      <c r="O33" s="18" t="n">
        <v>26</v>
      </c>
      <c r="P33" s="18" t="n">
        <f aca="false">O33^2</f>
        <v>676</v>
      </c>
      <c r="Q33" s="4" t="n">
        <v>-0.0660492261354111</v>
      </c>
      <c r="R33" s="4"/>
      <c r="S33" s="6" t="n">
        <f aca="false">FLOOR(CONVERT(L33,"cm","ft"),1)</f>
        <v>6</v>
      </c>
      <c r="T33" s="6" t="n">
        <f aca="false">(CONVERT(L33,"cm","ft")-FLOOR(CONVERT(L33,"cm","ft"),1))*12</f>
        <v>0.834645669291341</v>
      </c>
    </row>
    <row r="34" customFormat="false" ht="12.75" hidden="false" customHeight="false" outlineLevel="0" collapsed="false">
      <c r="A34" s="1" t="s">
        <v>40</v>
      </c>
      <c r="B34" s="1" t="s">
        <v>36</v>
      </c>
      <c r="C34" s="2" t="n">
        <v>82</v>
      </c>
      <c r="D34" s="2" t="n">
        <v>2833</v>
      </c>
      <c r="E34" s="2" t="n">
        <v>10</v>
      </c>
      <c r="F34" s="2" t="n">
        <v>8.8</v>
      </c>
      <c r="G34" s="2" t="n">
        <v>3.7</v>
      </c>
      <c r="H34" s="3" t="n">
        <f aca="false">APG*Games/Minutes</f>
        <v>0.254712319096364</v>
      </c>
      <c r="I34" s="3" t="n">
        <f aca="false">RPG*Games/Minutes</f>
        <v>0.107094952347335</v>
      </c>
      <c r="J34" s="15" t="n">
        <f aca="false">PPG*Games/Minutes</f>
        <v>0.289445817154959</v>
      </c>
      <c r="K34" s="16" t="n">
        <f aca="false">Minutes/Games</f>
        <v>34.5487804878049</v>
      </c>
      <c r="L34" s="17" t="n">
        <v>160</v>
      </c>
      <c r="M34" s="18" t="n">
        <v>83.3</v>
      </c>
      <c r="N34" s="18" t="n">
        <v>45.3</v>
      </c>
      <c r="O34" s="18" t="n">
        <v>28</v>
      </c>
      <c r="P34" s="18" t="n">
        <f aca="false">O34^2</f>
        <v>784</v>
      </c>
      <c r="Q34" s="4" t="n">
        <v>-0.0704561157009309</v>
      </c>
      <c r="R34" s="4"/>
      <c r="S34" s="6" t="n">
        <f aca="false">FLOOR(CONVERT(L34,"cm","ft"),1)</f>
        <v>5</v>
      </c>
      <c r="T34" s="6" t="n">
        <f aca="false">(CONVERT(L34,"cm","ft")-FLOOR(CONVERT(L34,"cm","ft"),1))*12</f>
        <v>2.99212598425197</v>
      </c>
    </row>
    <row r="35" customFormat="false" ht="12.75" hidden="false" customHeight="false" outlineLevel="0" collapsed="false">
      <c r="A35" s="1" t="s">
        <v>41</v>
      </c>
      <c r="B35" s="1" t="s">
        <v>42</v>
      </c>
      <c r="C35" s="2" t="n">
        <v>77</v>
      </c>
      <c r="D35" s="2" t="n">
        <v>1761</v>
      </c>
      <c r="E35" s="2" t="n">
        <v>8</v>
      </c>
      <c r="F35" s="2" t="n">
        <v>2.3</v>
      </c>
      <c r="G35" s="2" t="n">
        <v>2.5</v>
      </c>
      <c r="H35" s="3" t="n">
        <f aca="false">APG*Games/Minutes</f>
        <v>0.100567859170926</v>
      </c>
      <c r="I35" s="3" t="n">
        <f aca="false">RPG*Games/Minutes</f>
        <v>0.10931289040318</v>
      </c>
      <c r="J35" s="15" t="n">
        <f aca="false">PPG*Games/Minutes</f>
        <v>0.349801249290176</v>
      </c>
      <c r="K35" s="16" t="n">
        <f aca="false">Minutes/Games</f>
        <v>22.8701298701299</v>
      </c>
      <c r="L35" s="17" t="n">
        <v>198</v>
      </c>
      <c r="M35" s="18" t="n">
        <v>79.8</v>
      </c>
      <c r="N35" s="18" t="n">
        <v>47.1</v>
      </c>
      <c r="O35" s="18" t="n">
        <v>30</v>
      </c>
      <c r="P35" s="18" t="n">
        <f aca="false">O35^2</f>
        <v>900</v>
      </c>
      <c r="Q35" s="4" t="n">
        <v>-0.0971865750031107</v>
      </c>
      <c r="R35" s="4"/>
      <c r="S35" s="6" t="n">
        <f aca="false">FLOOR(CONVERT(L35,"cm","ft"),1)</f>
        <v>6</v>
      </c>
      <c r="T35" s="6" t="n">
        <f aca="false">(CONVERT(L35,"cm","ft")-FLOOR(CONVERT(L35,"cm","ft"),1))*12</f>
        <v>5.95275590551181</v>
      </c>
    </row>
    <row r="36" customFormat="false" ht="12.75" hidden="false" customHeight="false" outlineLevel="0" collapsed="false">
      <c r="A36" s="1" t="s">
        <v>43</v>
      </c>
      <c r="B36" s="1" t="s">
        <v>36</v>
      </c>
      <c r="C36" s="2" t="n">
        <v>82</v>
      </c>
      <c r="D36" s="2" t="n">
        <v>1622</v>
      </c>
      <c r="E36" s="2" t="n">
        <v>8.8</v>
      </c>
      <c r="F36" s="2" t="n">
        <v>3.7</v>
      </c>
      <c r="G36" s="2" t="n">
        <v>2.2</v>
      </c>
      <c r="H36" s="3" t="n">
        <f aca="false">APG*Games/Minutes</f>
        <v>0.187053020961776</v>
      </c>
      <c r="I36" s="3" t="n">
        <f aca="false">RPG*Games/Minutes</f>
        <v>0.111220715166461</v>
      </c>
      <c r="J36" s="15" t="n">
        <f aca="false">PPG*Games/Minutes</f>
        <v>0.444882860665845</v>
      </c>
      <c r="K36" s="16" t="n">
        <f aca="false">Minutes/Games</f>
        <v>19.7804878048781</v>
      </c>
      <c r="L36" s="17" t="n">
        <v>183</v>
      </c>
      <c r="M36" s="18" t="n">
        <v>82.5</v>
      </c>
      <c r="N36" s="18" t="n">
        <v>47.8</v>
      </c>
      <c r="O36" s="18" t="n">
        <v>28</v>
      </c>
      <c r="P36" s="18" t="n">
        <f aca="false">O36^2</f>
        <v>784</v>
      </c>
      <c r="Q36" s="4" t="n">
        <v>0.0625519808442827</v>
      </c>
      <c r="R36" s="4"/>
      <c r="S36" s="6" t="n">
        <f aca="false">FLOOR(CONVERT(L36,"cm","ft"),1)</f>
        <v>6</v>
      </c>
      <c r="T36" s="6" t="n">
        <f aca="false">(CONVERT(L36,"cm","ft")-FLOOR(CONVERT(L36,"cm","ft"),1))*12</f>
        <v>0.0472440944881889</v>
      </c>
    </row>
    <row r="37" customFormat="false" ht="12.75" hidden="false" customHeight="false" outlineLevel="0" collapsed="false">
      <c r="A37" s="1" t="s">
        <v>44</v>
      </c>
      <c r="B37" s="1" t="s">
        <v>45</v>
      </c>
      <c r="C37" s="2" t="n">
        <v>82</v>
      </c>
      <c r="D37" s="2" t="n">
        <v>1516</v>
      </c>
      <c r="E37" s="2" t="n">
        <v>6.3</v>
      </c>
      <c r="F37" s="2" t="n">
        <v>3</v>
      </c>
      <c r="G37" s="2" t="n">
        <v>1.2</v>
      </c>
      <c r="H37" s="3" t="n">
        <f aca="false">APG*Games/Minutes</f>
        <v>0.162269129287599</v>
      </c>
      <c r="I37" s="3" t="n">
        <f aca="false">RPG*Games/Minutes</f>
        <v>0.0649076517150396</v>
      </c>
      <c r="J37" s="15" t="n">
        <f aca="false">PPG*Games/Minutes</f>
        <v>0.340765171503958</v>
      </c>
      <c r="K37" s="16" t="n">
        <f aca="false">Minutes/Games</f>
        <v>18.4878048780488</v>
      </c>
      <c r="L37" s="17" t="n">
        <v>180</v>
      </c>
      <c r="M37" s="18" t="n">
        <v>83</v>
      </c>
      <c r="N37" s="18" t="n">
        <v>47.5</v>
      </c>
      <c r="O37" s="18" t="n">
        <v>28</v>
      </c>
      <c r="P37" s="18" t="n">
        <f aca="false">O37^2</f>
        <v>784</v>
      </c>
      <c r="Q37" s="4" t="n">
        <v>-0.0258891386604397</v>
      </c>
      <c r="R37" s="4"/>
      <c r="S37" s="6" t="n">
        <f aca="false">FLOOR(CONVERT(L37,"cm","ft"),1)</f>
        <v>5</v>
      </c>
      <c r="T37" s="6" t="n">
        <f aca="false">(CONVERT(L37,"cm","ft")-FLOOR(CONVERT(L37,"cm","ft"),1))*12</f>
        <v>10.8661417322835</v>
      </c>
    </row>
    <row r="38" customFormat="false" ht="12.75" hidden="false" customHeight="false" outlineLevel="0" collapsed="false">
      <c r="A38" s="1" t="s">
        <v>46</v>
      </c>
      <c r="B38" s="1" t="s">
        <v>38</v>
      </c>
      <c r="C38" s="2" t="n">
        <v>75</v>
      </c>
      <c r="D38" s="2" t="n">
        <v>1726</v>
      </c>
      <c r="E38" s="2" t="n">
        <v>7.6</v>
      </c>
      <c r="F38" s="2" t="n">
        <v>2.6</v>
      </c>
      <c r="G38" s="2" t="n">
        <v>2.8</v>
      </c>
      <c r="H38" s="3" t="n">
        <f aca="false">APG*Games/Minutes</f>
        <v>0.11297798377752</v>
      </c>
      <c r="I38" s="3" t="n">
        <f aca="false">RPG*Games/Minutes</f>
        <v>0.121668597914253</v>
      </c>
      <c r="J38" s="15" t="n">
        <f aca="false">PPG*Games/Minutes</f>
        <v>0.330243337195829</v>
      </c>
      <c r="K38" s="16" t="n">
        <f aca="false">Minutes/Games</f>
        <v>23.0133333333333</v>
      </c>
      <c r="L38" s="17" t="n">
        <v>191</v>
      </c>
      <c r="M38" s="18" t="n">
        <v>73.2</v>
      </c>
      <c r="N38" s="18" t="n">
        <v>46.3</v>
      </c>
      <c r="O38" s="18" t="n">
        <v>25</v>
      </c>
      <c r="P38" s="18" t="n">
        <f aca="false">O38^2</f>
        <v>625</v>
      </c>
      <c r="Q38" s="4" t="n">
        <v>-0.0883395265723657</v>
      </c>
      <c r="R38" s="4"/>
      <c r="S38" s="6" t="n">
        <f aca="false">FLOOR(CONVERT(L38,"cm","ft"),1)</f>
        <v>6</v>
      </c>
      <c r="T38" s="6" t="n">
        <f aca="false">(CONVERT(L38,"cm","ft")-FLOOR(CONVERT(L38,"cm","ft"),1))*12</f>
        <v>3.19685039370079</v>
      </c>
    </row>
    <row r="39" customFormat="false" ht="12.75" hidden="false" customHeight="false" outlineLevel="0" collapsed="false">
      <c r="A39" s="1" t="s">
        <v>46</v>
      </c>
      <c r="B39" s="1" t="s">
        <v>23</v>
      </c>
      <c r="C39" s="2" t="n">
        <v>81</v>
      </c>
      <c r="D39" s="2" t="n">
        <v>2254</v>
      </c>
      <c r="E39" s="2" t="n">
        <v>10.9</v>
      </c>
      <c r="F39" s="2" t="n">
        <v>5.8</v>
      </c>
      <c r="G39" s="2" t="n">
        <v>3.1</v>
      </c>
      <c r="H39" s="3" t="n">
        <f aca="false">APG*Games/Minutes</f>
        <v>0.208429458740018</v>
      </c>
      <c r="I39" s="3" t="n">
        <f aca="false">RPG*Games/Minutes</f>
        <v>0.111401952085182</v>
      </c>
      <c r="J39" s="15" t="n">
        <f aca="false">PPG*Games/Minutes</f>
        <v>0.39170363797693</v>
      </c>
      <c r="K39" s="16" t="n">
        <f aca="false">Minutes/Games</f>
        <v>27.8271604938272</v>
      </c>
      <c r="L39" s="17" t="n">
        <v>185</v>
      </c>
      <c r="M39" s="18" t="n">
        <v>79.3</v>
      </c>
      <c r="N39" s="18" t="n">
        <v>46.8</v>
      </c>
      <c r="O39" s="18" t="n">
        <v>25</v>
      </c>
      <c r="P39" s="18" t="n">
        <f aca="false">O39^2</f>
        <v>625</v>
      </c>
      <c r="Q39" s="4" t="n">
        <v>-0.0283719305213468</v>
      </c>
      <c r="R39" s="4"/>
      <c r="S39" s="6" t="n">
        <f aca="false">FLOOR(CONVERT(L39,"cm","ft"),1)</f>
        <v>6</v>
      </c>
      <c r="T39" s="6" t="n">
        <f aca="false">(CONVERT(L39,"cm","ft")-FLOOR(CONVERT(L39,"cm","ft"),1))*12</f>
        <v>0.834645669291341</v>
      </c>
    </row>
    <row r="40" customFormat="false" ht="12.75" hidden="false" customHeight="false" outlineLevel="0" collapsed="false">
      <c r="A40" s="1" t="s">
        <v>47</v>
      </c>
      <c r="B40" s="1" t="s">
        <v>38</v>
      </c>
      <c r="C40" s="2" t="n">
        <v>60</v>
      </c>
      <c r="D40" s="2" t="n">
        <v>1300</v>
      </c>
      <c r="E40" s="2" t="n">
        <v>12.5</v>
      </c>
      <c r="F40" s="2" t="n">
        <v>1.9</v>
      </c>
      <c r="G40" s="2" t="n">
        <v>1.5</v>
      </c>
      <c r="H40" s="3" t="n">
        <f aca="false">APG*Games/Minutes</f>
        <v>0.0876923076923077</v>
      </c>
      <c r="I40" s="3" t="n">
        <f aca="false">RPG*Games/Minutes</f>
        <v>0.0692307692307692</v>
      </c>
      <c r="J40" s="15" t="n">
        <f aca="false">PPG*Games/Minutes</f>
        <v>0.576923076923077</v>
      </c>
      <c r="K40" s="16" t="n">
        <f aca="false">Minutes/Games</f>
        <v>21.6666666666667</v>
      </c>
      <c r="L40" s="17" t="n">
        <v>193</v>
      </c>
      <c r="M40" s="18" t="n">
        <v>81</v>
      </c>
      <c r="N40" s="18" t="n">
        <v>47.7</v>
      </c>
      <c r="O40" s="18" t="n">
        <v>26</v>
      </c>
      <c r="P40" s="18" t="n">
        <f aca="false">O40^2</f>
        <v>676</v>
      </c>
      <c r="Q40" s="4" t="n">
        <v>0.15201119077381</v>
      </c>
      <c r="R40" s="4"/>
      <c r="S40" s="6" t="n">
        <f aca="false">FLOOR(CONVERT(L40,"cm","ft"),1)</f>
        <v>6</v>
      </c>
      <c r="T40" s="6" t="n">
        <f aca="false">(CONVERT(L40,"cm","ft")-FLOOR(CONVERT(L40,"cm","ft"),1))*12</f>
        <v>3.98425196850395</v>
      </c>
    </row>
    <row r="41" customFormat="false" ht="12.75" hidden="false" customHeight="false" outlineLevel="0" collapsed="false">
      <c r="A41" s="1" t="s">
        <v>48</v>
      </c>
      <c r="B41" s="1" t="s">
        <v>20</v>
      </c>
      <c r="C41" s="2" t="n">
        <v>35</v>
      </c>
      <c r="D41" s="2" t="n">
        <v>510</v>
      </c>
      <c r="E41" s="2" t="n">
        <v>3.6</v>
      </c>
      <c r="F41" s="2" t="n">
        <v>3.1</v>
      </c>
      <c r="G41" s="2" t="n">
        <v>1.2</v>
      </c>
      <c r="H41" s="3" t="n">
        <f aca="false">APG*Games/Minutes</f>
        <v>0.212745098039216</v>
      </c>
      <c r="I41" s="3" t="n">
        <f aca="false">RPG*Games/Minutes</f>
        <v>0.0823529411764706</v>
      </c>
      <c r="J41" s="15" t="n">
        <f aca="false">PPG*Games/Minutes</f>
        <v>0.247058823529412</v>
      </c>
      <c r="K41" s="16" t="n">
        <f aca="false">Minutes/Games</f>
        <v>14.5714285714286</v>
      </c>
      <c r="L41" s="17" t="n">
        <v>188</v>
      </c>
      <c r="M41" s="18" t="n">
        <v>88.9</v>
      </c>
      <c r="N41" s="18" t="n">
        <v>54.8</v>
      </c>
      <c r="O41" s="18" t="n">
        <v>37</v>
      </c>
      <c r="P41" s="18" t="n">
        <f aca="false">O41^2</f>
        <v>1369</v>
      </c>
      <c r="Q41" s="4" t="n">
        <v>-0.135954905536978</v>
      </c>
      <c r="R41" s="4"/>
      <c r="S41" s="6" t="n">
        <f aca="false">FLOOR(CONVERT(L41,"cm","ft"),1)</f>
        <v>6</v>
      </c>
      <c r="T41" s="6" t="n">
        <f aca="false">(CONVERT(L41,"cm","ft")-FLOOR(CONVERT(L41,"cm","ft"),1))*12</f>
        <v>2.01574803149607</v>
      </c>
    </row>
    <row r="42" customFormat="false" ht="12.75" hidden="false" customHeight="false" outlineLevel="0" collapsed="false">
      <c r="A42" s="1" t="s">
        <v>49</v>
      </c>
      <c r="B42" s="1" t="s">
        <v>50</v>
      </c>
      <c r="C42" s="2" t="n">
        <v>80</v>
      </c>
      <c r="D42" s="2" t="n">
        <v>2232</v>
      </c>
      <c r="E42" s="2" t="n">
        <v>10.6</v>
      </c>
      <c r="F42" s="2" t="n">
        <v>4.6</v>
      </c>
      <c r="G42" s="2" t="n">
        <v>2</v>
      </c>
      <c r="H42" s="3" t="n">
        <f aca="false">APG*Games/Minutes</f>
        <v>0.164874551971326</v>
      </c>
      <c r="I42" s="3" t="n">
        <f aca="false">RPG*Games/Minutes</f>
        <v>0.0716845878136201</v>
      </c>
      <c r="J42" s="15" t="n">
        <f aca="false">PPG*Games/Minutes</f>
        <v>0.379928315412186</v>
      </c>
      <c r="K42" s="16" t="n">
        <f aca="false">Minutes/Games</f>
        <v>27.9</v>
      </c>
      <c r="L42" s="17" t="n">
        <v>188</v>
      </c>
      <c r="M42" s="18" t="n">
        <v>80.5</v>
      </c>
      <c r="N42" s="18" t="n">
        <v>46.4</v>
      </c>
      <c r="O42" s="18" t="n">
        <v>25</v>
      </c>
      <c r="P42" s="18" t="n">
        <f aca="false">O42^2</f>
        <v>625</v>
      </c>
      <c r="Q42" s="4" t="n">
        <v>-0.0519038667342799</v>
      </c>
      <c r="R42" s="4"/>
      <c r="S42" s="6" t="n">
        <f aca="false">FLOOR(CONVERT(L42,"cm","ft"),1)</f>
        <v>6</v>
      </c>
      <c r="T42" s="6" t="n">
        <f aca="false">(CONVERT(L42,"cm","ft")-FLOOR(CONVERT(L42,"cm","ft"),1))*12</f>
        <v>2.01574803149607</v>
      </c>
    </row>
    <row r="43" customFormat="false" ht="12.75" hidden="false" customHeight="false" outlineLevel="0" collapsed="false">
      <c r="A43" s="1" t="s">
        <v>51</v>
      </c>
      <c r="B43" s="1" t="s">
        <v>23</v>
      </c>
      <c r="C43" s="2" t="n">
        <v>64</v>
      </c>
      <c r="D43" s="2" t="n">
        <v>645</v>
      </c>
      <c r="E43" s="2" t="n">
        <v>2.4</v>
      </c>
      <c r="F43" s="2" t="n">
        <v>2.3</v>
      </c>
      <c r="G43" s="2" t="n">
        <v>0.8</v>
      </c>
      <c r="H43" s="3" t="n">
        <f aca="false">APG*Games/Minutes</f>
        <v>0.228217054263566</v>
      </c>
      <c r="I43" s="3" t="n">
        <f aca="false">RPG*Games/Minutes</f>
        <v>0.0793798449612403</v>
      </c>
      <c r="J43" s="15" t="n">
        <f aca="false">PPG*Games/Minutes</f>
        <v>0.238139534883721</v>
      </c>
      <c r="K43" s="16" t="n">
        <f aca="false">Minutes/Games</f>
        <v>10.078125</v>
      </c>
      <c r="L43" s="17" t="n">
        <v>185</v>
      </c>
      <c r="M43" s="18" t="n">
        <v>71.4</v>
      </c>
      <c r="N43" s="18" t="n">
        <v>39.2</v>
      </c>
      <c r="O43" s="18" t="n">
        <v>24</v>
      </c>
      <c r="P43" s="18" t="n">
        <f aca="false">O43^2</f>
        <v>576</v>
      </c>
      <c r="Q43" s="4" t="n">
        <v>-0.105696182834939</v>
      </c>
      <c r="R43" s="4"/>
      <c r="S43" s="6" t="n">
        <f aca="false">FLOOR(CONVERT(L43,"cm","ft"),1)</f>
        <v>6</v>
      </c>
      <c r="T43" s="6" t="n">
        <f aca="false">(CONVERT(L43,"cm","ft")-FLOOR(CONVERT(L43,"cm","ft"),1))*12</f>
        <v>0.834645669291341</v>
      </c>
    </row>
    <row r="44" customFormat="false" ht="12.75" hidden="false" customHeight="false" outlineLevel="0" collapsed="false">
      <c r="A44" s="1" t="s">
        <v>52</v>
      </c>
      <c r="B44" s="1" t="s">
        <v>31</v>
      </c>
      <c r="C44" s="2" t="n">
        <v>39</v>
      </c>
      <c r="D44" s="2" t="n">
        <v>243</v>
      </c>
      <c r="E44" s="2" t="n">
        <v>2.6</v>
      </c>
      <c r="F44" s="2" t="n">
        <v>1.4</v>
      </c>
      <c r="G44" s="2" t="n">
        <v>0.4</v>
      </c>
      <c r="H44" s="3" t="n">
        <f aca="false">APG*Games/Minutes</f>
        <v>0.224691358024691</v>
      </c>
      <c r="I44" s="3" t="n">
        <f aca="false">RPG*Games/Minutes</f>
        <v>0.0641975308641975</v>
      </c>
      <c r="J44" s="15" t="n">
        <f aca="false">PPG*Games/Minutes</f>
        <v>0.417283950617284</v>
      </c>
      <c r="K44" s="16" t="n">
        <f aca="false">Minutes/Games</f>
        <v>6.23076923076923</v>
      </c>
      <c r="L44" s="17" t="n">
        <v>185</v>
      </c>
      <c r="M44" s="18" t="n">
        <v>68.4</v>
      </c>
      <c r="N44" s="18" t="n">
        <v>51.4</v>
      </c>
      <c r="O44" s="18" t="n">
        <v>24</v>
      </c>
      <c r="P44" s="18" t="n">
        <f aca="false">O44^2</f>
        <v>576</v>
      </c>
      <c r="Q44" s="4" t="n">
        <v>0.0907319375174229</v>
      </c>
      <c r="R44" s="4"/>
      <c r="S44" s="6" t="n">
        <f aca="false">FLOOR(CONVERT(L44,"cm","ft"),1)</f>
        <v>6</v>
      </c>
      <c r="T44" s="6" t="n">
        <f aca="false">(CONVERT(L44,"cm","ft")-FLOOR(CONVERT(L44,"cm","ft"),1))*12</f>
        <v>0.834645669291341</v>
      </c>
    </row>
    <row r="45" customFormat="false" ht="12.75" hidden="false" customHeight="false" outlineLevel="0" collapsed="false">
      <c r="A45" s="1" t="s">
        <v>53</v>
      </c>
      <c r="B45" s="1" t="s">
        <v>54</v>
      </c>
      <c r="C45" s="2" t="n">
        <v>78</v>
      </c>
      <c r="D45" s="2" t="n">
        <v>1573</v>
      </c>
      <c r="E45" s="2" t="n">
        <v>9.1</v>
      </c>
      <c r="F45" s="2" t="n">
        <v>1.9</v>
      </c>
      <c r="G45" s="2" t="n">
        <v>2.8</v>
      </c>
      <c r="H45" s="3" t="n">
        <f aca="false">APG*Games/Minutes</f>
        <v>0.0942148760330578</v>
      </c>
      <c r="I45" s="3" t="n">
        <f aca="false">RPG*Games/Minutes</f>
        <v>0.138842975206612</v>
      </c>
      <c r="J45" s="15" t="n">
        <f aca="false">PPG*Games/Minutes</f>
        <v>0.451239669421488</v>
      </c>
      <c r="K45" s="16" t="n">
        <f aca="false">Minutes/Games</f>
        <v>20.1666666666667</v>
      </c>
      <c r="L45" s="17" t="n">
        <v>201</v>
      </c>
      <c r="M45" s="18" t="n">
        <v>72.7</v>
      </c>
      <c r="N45" s="18" t="n">
        <v>44.3</v>
      </c>
      <c r="O45" s="18" t="n">
        <v>26</v>
      </c>
      <c r="P45" s="18" t="n">
        <f aca="false">O45^2</f>
        <v>676</v>
      </c>
      <c r="Q45" s="4" t="n">
        <v>0.00857745804778182</v>
      </c>
      <c r="R45" s="4"/>
      <c r="S45" s="6" t="n">
        <f aca="false">FLOOR(CONVERT(L45,"cm","ft"),1)</f>
        <v>6</v>
      </c>
      <c r="T45" s="6" t="n">
        <f aca="false">(CONVERT(L45,"cm","ft")-FLOOR(CONVERT(L45,"cm","ft"),1))*12</f>
        <v>7.13385826771653</v>
      </c>
    </row>
    <row r="46" customFormat="false" ht="12.75" hidden="false" customHeight="false" outlineLevel="0" collapsed="false">
      <c r="A46" s="1" t="s">
        <v>55</v>
      </c>
      <c r="B46" s="1" t="s">
        <v>56</v>
      </c>
      <c r="C46" s="2" t="n">
        <v>50</v>
      </c>
      <c r="D46" s="2" t="n">
        <v>815</v>
      </c>
      <c r="E46" s="2" t="n">
        <v>5.4</v>
      </c>
      <c r="F46" s="2" t="n">
        <v>1.7</v>
      </c>
      <c r="G46" s="2" t="n">
        <v>1.1</v>
      </c>
      <c r="H46" s="3" t="n">
        <f aca="false">APG*Games/Minutes</f>
        <v>0.104294478527607</v>
      </c>
      <c r="I46" s="3" t="n">
        <f aca="false">RPG*Games/Minutes</f>
        <v>0.0674846625766871</v>
      </c>
      <c r="J46" s="15" t="n">
        <f aca="false">PPG*Games/Minutes</f>
        <v>0.331288343558282</v>
      </c>
      <c r="K46" s="16" t="n">
        <f aca="false">Minutes/Games</f>
        <v>16.3</v>
      </c>
      <c r="L46" s="17" t="n">
        <v>196</v>
      </c>
      <c r="M46" s="18" t="n">
        <v>79.6</v>
      </c>
      <c r="N46" s="18" t="n">
        <v>43.8</v>
      </c>
      <c r="O46" s="18" t="n">
        <v>23</v>
      </c>
      <c r="P46" s="18" t="n">
        <f aca="false">O46^2</f>
        <v>529</v>
      </c>
      <c r="Q46" s="4" t="n">
        <v>-0.0819098320274615</v>
      </c>
      <c r="R46" s="4"/>
      <c r="S46" s="6" t="n">
        <f aca="false">FLOOR(CONVERT(L46,"cm","ft"),1)</f>
        <v>6</v>
      </c>
      <c r="T46" s="6" t="n">
        <f aca="false">(CONVERT(L46,"cm","ft")-FLOOR(CONVERT(L46,"cm","ft"),1))*12</f>
        <v>5.16535433070866</v>
      </c>
    </row>
    <row r="47" customFormat="false" ht="12.75" hidden="false" customHeight="false" outlineLevel="0" collapsed="false">
      <c r="A47" s="1" t="s">
        <v>57</v>
      </c>
      <c r="B47" s="1" t="s">
        <v>31</v>
      </c>
      <c r="C47" s="2" t="n">
        <v>74</v>
      </c>
      <c r="D47" s="2" t="n">
        <v>1598</v>
      </c>
      <c r="E47" s="2" t="n">
        <v>8.9</v>
      </c>
      <c r="F47" s="2" t="n">
        <v>4.6</v>
      </c>
      <c r="G47" s="2" t="n">
        <v>1.8</v>
      </c>
      <c r="H47" s="3" t="n">
        <f aca="false">APG*Games/Minutes</f>
        <v>0.213016270337922</v>
      </c>
      <c r="I47" s="3" t="n">
        <f aca="false">RPG*Games/Minutes</f>
        <v>0.0833541927409262</v>
      </c>
      <c r="J47" s="15" t="n">
        <f aca="false">PPG*Games/Minutes</f>
        <v>0.412140175219024</v>
      </c>
      <c r="K47" s="16" t="n">
        <f aca="false">Minutes/Games</f>
        <v>21.5945945945946</v>
      </c>
      <c r="L47" s="17" t="n">
        <v>188</v>
      </c>
      <c r="M47" s="18" t="n">
        <v>79.6</v>
      </c>
      <c r="N47" s="18" t="n">
        <v>43.7</v>
      </c>
      <c r="O47" s="18" t="n">
        <v>30</v>
      </c>
      <c r="P47" s="18" t="n">
        <f aca="false">O47^2</f>
        <v>900</v>
      </c>
      <c r="Q47" s="4" t="n">
        <v>0.00627062815292639</v>
      </c>
      <c r="R47" s="4"/>
      <c r="S47" s="6" t="n">
        <f aca="false">FLOOR(CONVERT(L47,"cm","ft"),1)</f>
        <v>6</v>
      </c>
      <c r="T47" s="6" t="n">
        <f aca="false">(CONVERT(L47,"cm","ft")-FLOOR(CONVERT(L47,"cm","ft"),1))*12</f>
        <v>2.01574803149607</v>
      </c>
    </row>
    <row r="48" customFormat="false" ht="12.75" hidden="false" customHeight="false" outlineLevel="0" collapsed="false">
      <c r="A48" s="1" t="s">
        <v>58</v>
      </c>
      <c r="B48" s="1" t="s">
        <v>45</v>
      </c>
      <c r="C48" s="2" t="n">
        <v>79</v>
      </c>
      <c r="D48" s="2" t="n">
        <v>1932</v>
      </c>
      <c r="E48" s="2" t="n">
        <v>7.8</v>
      </c>
      <c r="F48" s="2" t="n">
        <v>6.4</v>
      </c>
      <c r="G48" s="2" t="n">
        <v>2.1</v>
      </c>
      <c r="H48" s="3" t="n">
        <f aca="false">APG*Games/Minutes</f>
        <v>0.261697722567288</v>
      </c>
      <c r="I48" s="3" t="n">
        <f aca="false">RPG*Games/Minutes</f>
        <v>0.0858695652173913</v>
      </c>
      <c r="J48" s="15" t="n">
        <f aca="false">PPG*Games/Minutes</f>
        <v>0.318944099378882</v>
      </c>
      <c r="K48" s="16" t="n">
        <f aca="false">Minutes/Games</f>
        <v>24.4556962025316</v>
      </c>
      <c r="L48" s="17" t="n">
        <v>185</v>
      </c>
      <c r="M48" s="18" t="n">
        <v>56</v>
      </c>
      <c r="N48" s="18" t="n">
        <v>49.8</v>
      </c>
      <c r="O48" s="18" t="n">
        <v>27</v>
      </c>
      <c r="P48" s="18" t="n">
        <f aca="false">O48^2</f>
        <v>729</v>
      </c>
      <c r="Q48" s="4" t="n">
        <v>-0.0738222756148899</v>
      </c>
      <c r="R48" s="4"/>
      <c r="S48" s="6" t="n">
        <f aca="false">FLOOR(CONVERT(L48,"cm","ft"),1)</f>
        <v>6</v>
      </c>
      <c r="T48" s="6" t="n">
        <f aca="false">(CONVERT(L48,"cm","ft")-FLOOR(CONVERT(L48,"cm","ft"),1))*12</f>
        <v>0.834645669291341</v>
      </c>
    </row>
    <row r="49" customFormat="false" ht="12.75" hidden="false" customHeight="false" outlineLevel="0" collapsed="false">
      <c r="A49" s="1" t="s">
        <v>59</v>
      </c>
      <c r="B49" s="1" t="s">
        <v>60</v>
      </c>
      <c r="C49" s="2" t="n">
        <v>49</v>
      </c>
      <c r="D49" s="2" t="n">
        <v>1671</v>
      </c>
      <c r="E49" s="2" t="n">
        <v>19.9</v>
      </c>
      <c r="F49" s="2" t="n">
        <v>5.7</v>
      </c>
      <c r="G49" s="2" t="n">
        <v>6.3</v>
      </c>
      <c r="H49" s="3" t="n">
        <f aca="false">APG*Games/Minutes</f>
        <v>0.167145421903052</v>
      </c>
      <c r="I49" s="3" t="n">
        <f aca="false">RPG*Games/Minutes</f>
        <v>0.184739676840215</v>
      </c>
      <c r="J49" s="15" t="n">
        <f aca="false">PPG*Games/Minutes</f>
        <v>0.583542788749252</v>
      </c>
      <c r="K49" s="16" t="n">
        <f aca="false">Minutes/Games</f>
        <v>34.1020408163265</v>
      </c>
      <c r="L49" s="17" t="n">
        <v>201</v>
      </c>
      <c r="M49" s="18" t="n">
        <v>83.9</v>
      </c>
      <c r="N49" s="18" t="n">
        <v>42.9</v>
      </c>
      <c r="O49" s="18" t="n">
        <v>31</v>
      </c>
      <c r="P49" s="18" t="n">
        <f aca="false">O49^2</f>
        <v>961</v>
      </c>
      <c r="Q49" s="4" t="n">
        <v>0.0780814508973062</v>
      </c>
      <c r="R49" s="4"/>
      <c r="S49" s="6" t="n">
        <f aca="false">FLOOR(CONVERT(L49,"cm","ft"),1)</f>
        <v>6</v>
      </c>
      <c r="T49" s="6" t="n">
        <f aca="false">(CONVERT(L49,"cm","ft")-FLOOR(CONVERT(L49,"cm","ft"),1))*12</f>
        <v>7.13385826771653</v>
      </c>
    </row>
    <row r="50" customFormat="false" ht="12.75" hidden="false" customHeight="false" outlineLevel="0" collapsed="false">
      <c r="A50" s="1" t="s">
        <v>61</v>
      </c>
      <c r="B50" s="1" t="s">
        <v>31</v>
      </c>
      <c r="C50" s="2" t="n">
        <v>76</v>
      </c>
      <c r="D50" s="2" t="n">
        <v>3094</v>
      </c>
      <c r="E50" s="2" t="n">
        <v>23.5</v>
      </c>
      <c r="F50" s="2" t="n">
        <v>4</v>
      </c>
      <c r="G50" s="2" t="n">
        <v>1.9</v>
      </c>
      <c r="H50" s="3" t="n">
        <f aca="false">APG*Games/Minutes</f>
        <v>0.0982546864899806</v>
      </c>
      <c r="I50" s="3" t="n">
        <f aca="false">RPG*Games/Minutes</f>
        <v>0.0466709760827408</v>
      </c>
      <c r="J50" s="15" t="n">
        <f aca="false">PPG*Games/Minutes</f>
        <v>0.577246283128636</v>
      </c>
      <c r="K50" s="16" t="n">
        <f aca="false">Minutes/Games</f>
        <v>40.7105263157895</v>
      </c>
      <c r="L50" s="17" t="n">
        <v>191</v>
      </c>
      <c r="M50" s="18" t="n">
        <v>86.4</v>
      </c>
      <c r="N50" s="18" t="n">
        <v>46.6</v>
      </c>
      <c r="O50" s="18" t="n">
        <v>30</v>
      </c>
      <c r="P50" s="18" t="n">
        <f aca="false">O50^2</f>
        <v>900</v>
      </c>
      <c r="Q50" s="4" t="n">
        <v>0.0795140284682735</v>
      </c>
      <c r="R50" s="4"/>
      <c r="S50" s="6" t="n">
        <f aca="false">FLOOR(CONVERT(L50,"cm","ft"),1)</f>
        <v>6</v>
      </c>
      <c r="T50" s="6" t="n">
        <f aca="false">(CONVERT(L50,"cm","ft")-FLOOR(CONVERT(L50,"cm","ft"),1))*12</f>
        <v>3.19685039370079</v>
      </c>
    </row>
    <row r="51" customFormat="false" ht="12.75" hidden="false" customHeight="false" outlineLevel="0" collapsed="false">
      <c r="A51" s="1" t="s">
        <v>62</v>
      </c>
      <c r="B51" s="1" t="s">
        <v>25</v>
      </c>
      <c r="C51" s="2" t="n">
        <v>40</v>
      </c>
      <c r="D51" s="2" t="n">
        <v>1134</v>
      </c>
      <c r="E51" s="2" t="n">
        <v>13.9</v>
      </c>
      <c r="F51" s="2" t="n">
        <v>3</v>
      </c>
      <c r="G51" s="2" t="n">
        <v>3</v>
      </c>
      <c r="H51" s="3" t="n">
        <f aca="false">APG*Games/Minutes</f>
        <v>0.105820105820106</v>
      </c>
      <c r="I51" s="3" t="n">
        <f aca="false">RPG*Games/Minutes</f>
        <v>0.105820105820106</v>
      </c>
      <c r="J51" s="15" t="n">
        <f aca="false">PPG*Games/Minutes</f>
        <v>0.490299823633157</v>
      </c>
      <c r="K51" s="16" t="n">
        <f aca="false">Minutes/Games</f>
        <v>28.35</v>
      </c>
      <c r="L51" s="17" t="n">
        <v>191</v>
      </c>
      <c r="M51" s="18" t="n">
        <v>84.4</v>
      </c>
      <c r="N51" s="18" t="n">
        <v>46.8</v>
      </c>
      <c r="O51" s="18" t="n">
        <v>28</v>
      </c>
      <c r="P51" s="18" t="n">
        <f aca="false">O51^2</f>
        <v>784</v>
      </c>
      <c r="Q51" s="4" t="n">
        <v>0.0436009935124687</v>
      </c>
      <c r="R51" s="4"/>
      <c r="S51" s="6" t="n">
        <f aca="false">FLOOR(CONVERT(L51,"cm","ft"),1)</f>
        <v>6</v>
      </c>
      <c r="T51" s="6" t="n">
        <f aca="false">(CONVERT(L51,"cm","ft")-FLOOR(CONVERT(L51,"cm","ft"),1))*12</f>
        <v>3.19685039370079</v>
      </c>
    </row>
    <row r="52" customFormat="false" ht="12.75" hidden="false" customHeight="false" outlineLevel="0" collapsed="false">
      <c r="A52" s="1" t="s">
        <v>63</v>
      </c>
      <c r="B52" s="1" t="s">
        <v>64</v>
      </c>
      <c r="C52" s="2" t="n">
        <v>74</v>
      </c>
      <c r="D52" s="2" t="n">
        <v>1503</v>
      </c>
      <c r="E52" s="2" t="n">
        <v>9.5</v>
      </c>
      <c r="F52" s="2" t="n">
        <v>3</v>
      </c>
      <c r="G52" s="2" t="n">
        <v>2.3</v>
      </c>
      <c r="H52" s="3" t="n">
        <f aca="false">APG*Games/Minutes</f>
        <v>0.147704590818363</v>
      </c>
      <c r="I52" s="3" t="n">
        <f aca="false">RPG*Games/Minutes</f>
        <v>0.113240186294079</v>
      </c>
      <c r="J52" s="15" t="n">
        <f aca="false">PPG*Games/Minutes</f>
        <v>0.46773120425815</v>
      </c>
      <c r="K52" s="16" t="n">
        <f aca="false">Minutes/Games</f>
        <v>20.3108108108108</v>
      </c>
      <c r="L52" s="17" t="n">
        <v>196</v>
      </c>
      <c r="M52" s="18" t="n">
        <v>72.6</v>
      </c>
      <c r="N52" s="18" t="n">
        <v>50.5</v>
      </c>
      <c r="O52" s="18" t="n">
        <v>31</v>
      </c>
      <c r="P52" s="18" t="n">
        <f aca="false">O52^2</f>
        <v>961</v>
      </c>
      <c r="Q52" s="4" t="n">
        <v>0.0424742654559754</v>
      </c>
      <c r="R52" s="4"/>
      <c r="S52" s="6" t="n">
        <f aca="false">FLOOR(CONVERT(L52,"cm","ft"),1)</f>
        <v>6</v>
      </c>
      <c r="T52" s="6" t="n">
        <f aca="false">(CONVERT(L52,"cm","ft")-FLOOR(CONVERT(L52,"cm","ft"),1))*12</f>
        <v>5.16535433070866</v>
      </c>
    </row>
    <row r="53" customFormat="false" ht="12.75" hidden="false" customHeight="false" outlineLevel="0" collapsed="false">
      <c r="A53" s="1" t="s">
        <v>65</v>
      </c>
      <c r="B53" s="1" t="s">
        <v>45</v>
      </c>
      <c r="C53" s="2" t="n">
        <v>53</v>
      </c>
      <c r="D53" s="2" t="n">
        <v>867</v>
      </c>
      <c r="E53" s="2" t="n">
        <v>6.6</v>
      </c>
      <c r="F53" s="2" t="n">
        <v>2.5</v>
      </c>
      <c r="G53" s="2" t="n">
        <v>1.7</v>
      </c>
      <c r="H53" s="3" t="n">
        <f aca="false">APG*Games/Minutes</f>
        <v>0.15282583621684</v>
      </c>
      <c r="I53" s="3" t="n">
        <f aca="false">RPG*Games/Minutes</f>
        <v>0.103921568627451</v>
      </c>
      <c r="J53" s="15" t="n">
        <f aca="false">PPG*Games/Minutes</f>
        <v>0.403460207612457</v>
      </c>
      <c r="K53" s="16" t="n">
        <f aca="false">Minutes/Games</f>
        <v>16.3584905660377</v>
      </c>
      <c r="L53" s="17" t="n">
        <v>191</v>
      </c>
      <c r="M53" s="18" t="n">
        <v>79.4</v>
      </c>
      <c r="N53" s="18" t="n">
        <v>40.7</v>
      </c>
      <c r="O53" s="18" t="n">
        <v>33</v>
      </c>
      <c r="P53" s="18" t="n">
        <f aca="false">O53^2</f>
        <v>1089</v>
      </c>
      <c r="Q53" s="4" t="n">
        <v>0.00807163345497441</v>
      </c>
      <c r="R53" s="4"/>
      <c r="S53" s="6" t="n">
        <f aca="false">FLOOR(CONVERT(L53,"cm","ft"),1)</f>
        <v>6</v>
      </c>
      <c r="T53" s="6" t="n">
        <f aca="false">(CONVERT(L53,"cm","ft")-FLOOR(CONVERT(L53,"cm","ft"),1))*12</f>
        <v>3.19685039370079</v>
      </c>
    </row>
    <row r="54" customFormat="false" ht="12.75" hidden="false" customHeight="false" outlineLevel="0" collapsed="false">
      <c r="A54" s="1" t="s">
        <v>66</v>
      </c>
      <c r="B54" s="1" t="s">
        <v>36</v>
      </c>
      <c r="C54" s="2" t="n">
        <v>49</v>
      </c>
      <c r="D54" s="2" t="n">
        <v>380</v>
      </c>
      <c r="E54" s="2" t="n">
        <v>2.5</v>
      </c>
      <c r="F54" s="2" t="n">
        <v>1.2</v>
      </c>
      <c r="G54" s="2" t="n">
        <v>0.6</v>
      </c>
      <c r="H54" s="3" t="n">
        <f aca="false">APG*Games/Minutes</f>
        <v>0.154736842105263</v>
      </c>
      <c r="I54" s="3" t="n">
        <f aca="false">RPG*Games/Minutes</f>
        <v>0.0773684210526316</v>
      </c>
      <c r="J54" s="15" t="n">
        <f aca="false">PPG*Games/Minutes</f>
        <v>0.322368421052632</v>
      </c>
      <c r="K54" s="16" t="n">
        <f aca="false">Minutes/Games</f>
        <v>7.75510204081633</v>
      </c>
      <c r="L54" s="17" t="n">
        <v>196</v>
      </c>
      <c r="M54" s="18" t="n">
        <v>83.3</v>
      </c>
      <c r="N54" s="18" t="n">
        <v>37.8</v>
      </c>
      <c r="O54" s="18" t="n">
        <v>25</v>
      </c>
      <c r="P54" s="18" t="n">
        <f aca="false">O54^2</f>
        <v>625</v>
      </c>
      <c r="Q54" s="4" t="n">
        <v>-0.0585408065623819</v>
      </c>
      <c r="R54" s="4"/>
      <c r="S54" s="6" t="n">
        <f aca="false">FLOOR(CONVERT(L54,"cm","ft"),1)</f>
        <v>6</v>
      </c>
      <c r="T54" s="6" t="n">
        <f aca="false">(CONVERT(L54,"cm","ft")-FLOOR(CONVERT(L54,"cm","ft"),1))*12</f>
        <v>5.16535433070866</v>
      </c>
    </row>
    <row r="55" customFormat="false" ht="12.75" hidden="false" customHeight="false" outlineLevel="0" collapsed="false">
      <c r="A55" s="1" t="s">
        <v>67</v>
      </c>
      <c r="B55" s="1" t="s">
        <v>25</v>
      </c>
      <c r="C55" s="2" t="n">
        <v>69</v>
      </c>
      <c r="D55" s="2" t="n">
        <v>2430</v>
      </c>
      <c r="E55" s="2" t="n">
        <v>16.9</v>
      </c>
      <c r="F55" s="2" t="n">
        <v>3.9</v>
      </c>
      <c r="G55" s="2" t="n">
        <v>4.9</v>
      </c>
      <c r="H55" s="3" t="n">
        <f aca="false">APG*Games/Minutes</f>
        <v>0.110740740740741</v>
      </c>
      <c r="I55" s="3" t="n">
        <f aca="false">RPG*Games/Minutes</f>
        <v>0.139135802469136</v>
      </c>
      <c r="J55" s="15" t="n">
        <f aca="false">PPG*Games/Minutes</f>
        <v>0.479876543209877</v>
      </c>
      <c r="K55" s="16" t="n">
        <f aca="false">Minutes/Games</f>
        <v>35.2173913043478</v>
      </c>
      <c r="L55" s="17" t="n">
        <v>196</v>
      </c>
      <c r="M55" s="18" t="n">
        <v>77.2</v>
      </c>
      <c r="N55" s="18" t="n">
        <v>44.9</v>
      </c>
      <c r="O55" s="18" t="n">
        <v>25</v>
      </c>
      <c r="P55" s="18" t="n">
        <f aca="false">O55^2</f>
        <v>625</v>
      </c>
      <c r="Q55" s="4" t="n">
        <v>-0.00821331369147238</v>
      </c>
      <c r="R55" s="4"/>
      <c r="S55" s="6" t="n">
        <f aca="false">FLOOR(CONVERT(L55,"cm","ft"),1)</f>
        <v>6</v>
      </c>
      <c r="T55" s="6" t="n">
        <f aca="false">(CONVERT(L55,"cm","ft")-FLOOR(CONVERT(L55,"cm","ft"),1))*12</f>
        <v>5.16535433070866</v>
      </c>
    </row>
    <row r="56" customFormat="false" ht="12.75" hidden="false" customHeight="false" outlineLevel="0" collapsed="false">
      <c r="A56" s="1" t="s">
        <v>68</v>
      </c>
      <c r="B56" s="1" t="s">
        <v>27</v>
      </c>
      <c r="C56" s="2" t="n">
        <v>74</v>
      </c>
      <c r="D56" s="2" t="n">
        <v>1624</v>
      </c>
      <c r="E56" s="2" t="n">
        <v>6.6</v>
      </c>
      <c r="F56" s="2" t="n">
        <v>4.8</v>
      </c>
      <c r="G56" s="2" t="n">
        <v>1.9</v>
      </c>
      <c r="H56" s="3" t="n">
        <f aca="false">APG*Games/Minutes</f>
        <v>0.21871921182266</v>
      </c>
      <c r="I56" s="3" t="n">
        <f aca="false">RPG*Games/Minutes</f>
        <v>0.086576354679803</v>
      </c>
      <c r="J56" s="15" t="n">
        <f aca="false">PPG*Games/Minutes</f>
        <v>0.300738916256158</v>
      </c>
      <c r="K56" s="16" t="n">
        <f aca="false">Minutes/Games</f>
        <v>21.9459459459459</v>
      </c>
      <c r="L56" s="17" t="n">
        <v>191</v>
      </c>
      <c r="M56" s="18" t="n">
        <v>74.3</v>
      </c>
      <c r="N56" s="18" t="n">
        <v>44.1</v>
      </c>
      <c r="O56" s="18" t="n">
        <v>28</v>
      </c>
      <c r="P56" s="18" t="n">
        <f aca="false">O56^2</f>
        <v>784</v>
      </c>
      <c r="Q56" s="4" t="n">
        <v>-0.114185873211626</v>
      </c>
      <c r="R56" s="4"/>
      <c r="S56" s="6" t="n">
        <f aca="false">FLOOR(CONVERT(L56,"cm","ft"),1)</f>
        <v>6</v>
      </c>
      <c r="T56" s="6" t="n">
        <f aca="false">(CONVERT(L56,"cm","ft")-FLOOR(CONVERT(L56,"cm","ft"),1))*12</f>
        <v>3.19685039370079</v>
      </c>
    </row>
    <row r="57" customFormat="false" ht="12.75" hidden="false" customHeight="false" outlineLevel="0" collapsed="false">
      <c r="A57" s="1" t="s">
        <v>69</v>
      </c>
      <c r="B57" s="1" t="s">
        <v>45</v>
      </c>
      <c r="C57" s="2" t="n">
        <v>13</v>
      </c>
      <c r="D57" s="2" t="n">
        <v>81</v>
      </c>
      <c r="E57" s="2" t="n">
        <v>4.8</v>
      </c>
      <c r="F57" s="2" t="n">
        <v>0.5</v>
      </c>
      <c r="G57" s="2" t="n">
        <v>0.7</v>
      </c>
      <c r="H57" s="3" t="n">
        <f aca="false">APG*Games/Minutes</f>
        <v>0.0802469135802469</v>
      </c>
      <c r="I57" s="3" t="n">
        <f aca="false">RPG*Games/Minutes</f>
        <v>0.112345679012346</v>
      </c>
      <c r="J57" s="15" t="n">
        <f aca="false">PPG*Games/Minutes</f>
        <v>0.77037037037037</v>
      </c>
      <c r="K57" s="16" t="n">
        <f aca="false">Minutes/Games</f>
        <v>6.23076923076923</v>
      </c>
      <c r="L57" s="17" t="n">
        <v>196</v>
      </c>
      <c r="M57" s="18" t="n">
        <v>75</v>
      </c>
      <c r="N57" s="18" t="n">
        <v>50.9</v>
      </c>
      <c r="O57" s="18" t="n">
        <v>23</v>
      </c>
      <c r="P57" s="18" t="n">
        <f aca="false">O57^2</f>
        <v>529</v>
      </c>
      <c r="Q57" s="4" t="n">
        <v>0.0354007732488219</v>
      </c>
      <c r="R57" s="4"/>
      <c r="S57" s="6" t="n">
        <f aca="false">FLOOR(CONVERT(L57,"cm","ft"),1)</f>
        <v>6</v>
      </c>
      <c r="T57" s="6" t="n">
        <f aca="false">(CONVERT(L57,"cm","ft")-FLOOR(CONVERT(L57,"cm","ft"),1))*12</f>
        <v>5.16535433070866</v>
      </c>
    </row>
    <row r="58" customFormat="false" ht="12.75" hidden="false" customHeight="false" outlineLevel="0" collapsed="false">
      <c r="A58" s="19" t="s">
        <v>69</v>
      </c>
      <c r="B58" s="19" t="s">
        <v>54</v>
      </c>
      <c r="C58" s="20" t="n">
        <v>53</v>
      </c>
      <c r="D58" s="20" t="n">
        <v>626</v>
      </c>
      <c r="E58" s="20" t="n">
        <v>4.5</v>
      </c>
      <c r="F58" s="20" t="n">
        <v>2.2</v>
      </c>
      <c r="G58" s="20" t="n">
        <v>0.7</v>
      </c>
      <c r="H58" s="21" t="n">
        <f aca="false">APG*Games/Minutes</f>
        <v>0.186261980830671</v>
      </c>
      <c r="I58" s="21" t="n">
        <f aca="false">RPG*Games/Minutes</f>
        <v>0.0592651757188498</v>
      </c>
      <c r="J58" s="22" t="n">
        <f aca="false">PPG*Games/Minutes</f>
        <v>0.380990415335463</v>
      </c>
      <c r="K58" s="22" t="n">
        <f aca="false">Minutes/Games</f>
        <v>11.811320754717</v>
      </c>
      <c r="L58" s="23" t="n">
        <v>185</v>
      </c>
      <c r="M58" s="24" t="n">
        <v>62.5</v>
      </c>
      <c r="N58" s="24" t="n">
        <v>43.9</v>
      </c>
      <c r="O58" s="24" t="n">
        <v>23</v>
      </c>
      <c r="P58" s="24" t="n">
        <f aca="false">O58^2</f>
        <v>529</v>
      </c>
      <c r="Q58" s="25" t="n">
        <v>0.400493508912602</v>
      </c>
      <c r="R58" s="4"/>
      <c r="S58" s="6" t="n">
        <f aca="false">FLOOR(CONVERT(L58,"cm","ft"),1)</f>
        <v>6</v>
      </c>
      <c r="T58" s="6" t="n">
        <f aca="false">(CONVERT(L58,"cm","ft")-FLOOR(CONVERT(L58,"cm","ft"),1))*12</f>
        <v>0.834645669291341</v>
      </c>
    </row>
    <row r="59" customFormat="false" ht="12.75" hidden="false" customHeight="false" outlineLevel="0" collapsed="false">
      <c r="A59" s="1" t="s">
        <v>70</v>
      </c>
      <c r="B59" s="1" t="s">
        <v>31</v>
      </c>
      <c r="C59" s="2" t="n">
        <v>79</v>
      </c>
      <c r="D59" s="2" t="n">
        <v>2034</v>
      </c>
      <c r="E59" s="2" t="n">
        <v>8.8</v>
      </c>
      <c r="F59" s="2" t="n">
        <v>4.1</v>
      </c>
      <c r="G59" s="2" t="n">
        <v>1.8</v>
      </c>
      <c r="H59" s="3" t="n">
        <f aca="false">APG*Games/Minutes</f>
        <v>0.159242871189774</v>
      </c>
      <c r="I59" s="3" t="n">
        <f aca="false">RPG*Games/Minutes</f>
        <v>0.0699115044247788</v>
      </c>
      <c r="J59" s="15" t="n">
        <f aca="false">PPG*Games/Minutes</f>
        <v>0.341789577187807</v>
      </c>
      <c r="K59" s="16" t="n">
        <f aca="false">Minutes/Games</f>
        <v>25.746835443038</v>
      </c>
      <c r="L59" s="17" t="n">
        <v>191</v>
      </c>
      <c r="M59" s="18" t="n">
        <v>77.7</v>
      </c>
      <c r="N59" s="18" t="n">
        <v>43.6</v>
      </c>
      <c r="O59" s="18" t="n">
        <v>31</v>
      </c>
      <c r="P59" s="18" t="n">
        <f aca="false">O59^2</f>
        <v>961</v>
      </c>
      <c r="Q59" s="4" t="n">
        <v>-0.0904668634126425</v>
      </c>
      <c r="R59" s="4"/>
      <c r="S59" s="6" t="n">
        <f aca="false">FLOOR(CONVERT(L59,"cm","ft"),1)</f>
        <v>6</v>
      </c>
      <c r="T59" s="6" t="n">
        <f aca="false">(CONVERT(L59,"cm","ft")-FLOOR(CONVERT(L59,"cm","ft"),1))*12</f>
        <v>3.19685039370079</v>
      </c>
    </row>
    <row r="60" customFormat="false" ht="12.75" hidden="false" customHeight="false" outlineLevel="0" collapsed="false">
      <c r="A60" s="1" t="s">
        <v>71</v>
      </c>
      <c r="B60" s="1" t="s">
        <v>36</v>
      </c>
      <c r="C60" s="2" t="n">
        <v>66</v>
      </c>
      <c r="D60" s="2" t="n">
        <v>2609</v>
      </c>
      <c r="E60" s="2" t="n">
        <v>21.5</v>
      </c>
      <c r="F60" s="2" t="n">
        <v>10.6</v>
      </c>
      <c r="G60" s="2" t="n">
        <v>4</v>
      </c>
      <c r="H60" s="3" t="n">
        <f aca="false">APG*Games/Minutes</f>
        <v>0.268148715983135</v>
      </c>
      <c r="I60" s="3" t="n">
        <f aca="false">RPG*Games/Minutes</f>
        <v>0.101188194710617</v>
      </c>
      <c r="J60" s="15" t="n">
        <f aca="false">PPG*Games/Minutes</f>
        <v>0.543886546569567</v>
      </c>
      <c r="K60" s="16" t="n">
        <f aca="false">Minutes/Games</f>
        <v>39.530303030303</v>
      </c>
      <c r="L60" s="17" t="n">
        <v>183</v>
      </c>
      <c r="M60" s="18" t="n">
        <v>77.4</v>
      </c>
      <c r="N60" s="18" t="n">
        <v>44.7</v>
      </c>
      <c r="O60" s="18" t="n">
        <v>27</v>
      </c>
      <c r="P60" s="18" t="n">
        <f aca="false">O60^2</f>
        <v>729</v>
      </c>
      <c r="Q60" s="4" t="n">
        <v>0.0848951225485077</v>
      </c>
      <c r="R60" s="4"/>
      <c r="S60" s="6" t="n">
        <f aca="false">FLOOR(CONVERT(L60,"cm","ft"),1)</f>
        <v>6</v>
      </c>
      <c r="T60" s="6" t="n">
        <f aca="false">(CONVERT(L60,"cm","ft")-FLOOR(CONVERT(L60,"cm","ft"),1))*12</f>
        <v>0.0472440944881889</v>
      </c>
    </row>
    <row r="61" customFormat="false" ht="12.75" hidden="false" customHeight="false" outlineLevel="0" collapsed="false">
      <c r="A61" s="1" t="s">
        <v>72</v>
      </c>
      <c r="B61" s="1" t="s">
        <v>23</v>
      </c>
      <c r="C61" s="2" t="n">
        <v>61</v>
      </c>
      <c r="D61" s="2" t="n">
        <v>2108</v>
      </c>
      <c r="E61" s="2" t="n">
        <v>18.2</v>
      </c>
      <c r="F61" s="2" t="n">
        <v>5.4</v>
      </c>
      <c r="G61" s="2" t="n">
        <v>2</v>
      </c>
      <c r="H61" s="3" t="n">
        <f aca="false">APG*Games/Minutes</f>
        <v>0.156261859582543</v>
      </c>
      <c r="I61" s="3" t="n">
        <f aca="false">RPG*Games/Minutes</f>
        <v>0.0578747628083492</v>
      </c>
      <c r="J61" s="15" t="n">
        <f aca="false">PPG*Games/Minutes</f>
        <v>0.526660341555977</v>
      </c>
      <c r="K61" s="16" t="n">
        <f aca="false">Minutes/Games</f>
        <v>34.5573770491803</v>
      </c>
      <c r="L61" s="17" t="n">
        <v>193</v>
      </c>
      <c r="M61" s="18" t="n">
        <v>75.6</v>
      </c>
      <c r="N61" s="18" t="n">
        <v>41.9</v>
      </c>
      <c r="O61" s="18" t="n">
        <v>32</v>
      </c>
      <c r="P61" s="18" t="n">
        <f aca="false">O61^2</f>
        <v>1024</v>
      </c>
      <c r="Q61" s="4" t="n">
        <v>0.0529308560292049</v>
      </c>
      <c r="R61" s="4"/>
      <c r="S61" s="6" t="n">
        <f aca="false">FLOOR(CONVERT(L61,"cm","ft"),1)</f>
        <v>6</v>
      </c>
      <c r="T61" s="6" t="n">
        <f aca="false">(CONVERT(L61,"cm","ft")-FLOOR(CONVERT(L61,"cm","ft"),1))*12</f>
        <v>3.98425196850395</v>
      </c>
    </row>
    <row r="62" customFormat="false" ht="12.75" hidden="false" customHeight="false" outlineLevel="0" collapsed="false">
      <c r="A62" s="1" t="s">
        <v>72</v>
      </c>
      <c r="B62" s="1" t="s">
        <v>38</v>
      </c>
      <c r="C62" s="2" t="n">
        <v>81</v>
      </c>
      <c r="D62" s="2" t="n">
        <v>2970</v>
      </c>
      <c r="E62" s="2" t="n">
        <v>18</v>
      </c>
      <c r="F62" s="2" t="n">
        <v>4.5</v>
      </c>
      <c r="G62" s="2" t="n">
        <v>5.3</v>
      </c>
      <c r="H62" s="3" t="n">
        <f aca="false">APG*Games/Minutes</f>
        <v>0.122727272727273</v>
      </c>
      <c r="I62" s="3" t="n">
        <f aca="false">RPG*Games/Minutes</f>
        <v>0.144545454545455</v>
      </c>
      <c r="J62" s="15" t="n">
        <f aca="false">PPG*Games/Minutes</f>
        <v>0.490909090909091</v>
      </c>
      <c r="K62" s="16" t="n">
        <f aca="false">Minutes/Games</f>
        <v>36.6666666666667</v>
      </c>
      <c r="L62" s="17" t="n">
        <v>198</v>
      </c>
      <c r="M62" s="18" t="n">
        <v>76.9</v>
      </c>
      <c r="N62" s="18" t="n">
        <v>45.1</v>
      </c>
      <c r="O62" s="18" t="n">
        <v>29</v>
      </c>
      <c r="P62" s="18" t="n">
        <f aca="false">O62^2</f>
        <v>841</v>
      </c>
      <c r="Q62" s="4" t="n">
        <v>-0.0100210730415228</v>
      </c>
      <c r="R62" s="4"/>
      <c r="S62" s="6" t="n">
        <f aca="false">FLOOR(CONVERT(L62,"cm","ft"),1)</f>
        <v>6</v>
      </c>
      <c r="T62" s="6" t="n">
        <f aca="false">(CONVERT(L62,"cm","ft")-FLOOR(CONVERT(L62,"cm","ft"),1))*12</f>
        <v>5.95275590551181</v>
      </c>
    </row>
    <row r="63" customFormat="false" ht="12.75" hidden="false" customHeight="false" outlineLevel="0" collapsed="false">
      <c r="A63" s="1" t="s">
        <v>73</v>
      </c>
      <c r="B63" s="1" t="s">
        <v>56</v>
      </c>
      <c r="C63" s="2" t="n">
        <v>81</v>
      </c>
      <c r="D63" s="2" t="n">
        <v>2977</v>
      </c>
      <c r="E63" s="2" t="n">
        <v>20.3</v>
      </c>
      <c r="F63" s="2" t="n">
        <v>3.9</v>
      </c>
      <c r="G63" s="2" t="n">
        <v>4.3</v>
      </c>
      <c r="H63" s="3" t="n">
        <f aca="false">APG*Games/Minutes</f>
        <v>0.106113537117904</v>
      </c>
      <c r="I63" s="3" t="n">
        <f aca="false">RPG*Games/Minutes</f>
        <v>0.116996976822304</v>
      </c>
      <c r="J63" s="15" t="n">
        <f aca="false">PPG*Games/Minutes</f>
        <v>0.552334564998321</v>
      </c>
      <c r="K63" s="16" t="n">
        <f aca="false">Minutes/Games</f>
        <v>36.7530864197531</v>
      </c>
      <c r="L63" s="17" t="n">
        <v>191</v>
      </c>
      <c r="M63" s="18" t="n">
        <v>86</v>
      </c>
      <c r="N63" s="18" t="n">
        <v>47</v>
      </c>
      <c r="O63" s="18" t="n">
        <v>27</v>
      </c>
      <c r="P63" s="18" t="n">
        <f aca="false">O63^2</f>
        <v>729</v>
      </c>
      <c r="Q63" s="4" t="n">
        <v>0.0708001397306111</v>
      </c>
      <c r="R63" s="4"/>
      <c r="S63" s="6" t="n">
        <f aca="false">FLOOR(CONVERT(L63,"cm","ft"),1)</f>
        <v>6</v>
      </c>
      <c r="T63" s="6" t="n">
        <f aca="false">(CONVERT(L63,"cm","ft")-FLOOR(CONVERT(L63,"cm","ft"),1))*12</f>
        <v>3.19685039370079</v>
      </c>
    </row>
    <row r="64" customFormat="false" ht="12.75" hidden="false" customHeight="false" outlineLevel="0" collapsed="false">
      <c r="A64" s="1" t="s">
        <v>74</v>
      </c>
      <c r="B64" s="1" t="s">
        <v>45</v>
      </c>
      <c r="C64" s="2" t="n">
        <v>54</v>
      </c>
      <c r="D64" s="2" t="n">
        <v>719</v>
      </c>
      <c r="E64" s="2" t="n">
        <v>4</v>
      </c>
      <c r="F64" s="2" t="n">
        <v>2.9</v>
      </c>
      <c r="G64" s="2" t="n">
        <v>1</v>
      </c>
      <c r="H64" s="3" t="n">
        <f aca="false">APG*Games/Minutes</f>
        <v>0.217802503477051</v>
      </c>
      <c r="I64" s="3" t="n">
        <f aca="false">RPG*Games/Minutes</f>
        <v>0.0751043115438109</v>
      </c>
      <c r="J64" s="15" t="n">
        <f aca="false">PPG*Games/Minutes</f>
        <v>0.300417246175243</v>
      </c>
      <c r="K64" s="16" t="n">
        <f aca="false">Minutes/Games</f>
        <v>13.3148148148148</v>
      </c>
      <c r="L64" s="17" t="n">
        <v>185</v>
      </c>
      <c r="M64" s="18" t="n">
        <v>85</v>
      </c>
      <c r="N64" s="18" t="n">
        <v>39</v>
      </c>
      <c r="O64" s="18" t="n">
        <v>25</v>
      </c>
      <c r="P64" s="18" t="n">
        <f aca="false">O64^2</f>
        <v>625</v>
      </c>
      <c r="Q64" s="4" t="n">
        <v>-0.064476332674222</v>
      </c>
      <c r="R64" s="4"/>
      <c r="S64" s="6" t="n">
        <f aca="false">FLOOR(CONVERT(L64,"cm","ft"),1)</f>
        <v>6</v>
      </c>
      <c r="T64" s="6" t="n">
        <f aca="false">(CONVERT(L64,"cm","ft")-FLOOR(CONVERT(L64,"cm","ft"),1))*12</f>
        <v>0.834645669291341</v>
      </c>
    </row>
    <row r="65" customFormat="false" ht="12.75" hidden="false" customHeight="false" outlineLevel="0" collapsed="false">
      <c r="A65" s="1" t="s">
        <v>75</v>
      </c>
      <c r="B65" s="1" t="s">
        <v>31</v>
      </c>
      <c r="C65" s="2" t="n">
        <v>79</v>
      </c>
      <c r="D65" s="2" t="n">
        <v>2860</v>
      </c>
      <c r="E65" s="2" t="n">
        <v>19.1</v>
      </c>
      <c r="F65" s="2" t="n">
        <v>6.9</v>
      </c>
      <c r="G65" s="2" t="n">
        <v>4.3</v>
      </c>
      <c r="H65" s="3" t="n">
        <f aca="false">APG*Games/Minutes</f>
        <v>0.190594405594406</v>
      </c>
      <c r="I65" s="3" t="n">
        <f aca="false">RPG*Games/Minutes</f>
        <v>0.118776223776224</v>
      </c>
      <c r="J65" s="15" t="n">
        <f aca="false">PPG*Games/Minutes</f>
        <v>0.527587412587413</v>
      </c>
      <c r="K65" s="16" t="n">
        <f aca="false">Minutes/Games</f>
        <v>36.2025316455696</v>
      </c>
      <c r="L65" s="17" t="n">
        <v>193</v>
      </c>
      <c r="M65" s="18" t="n">
        <v>86.5</v>
      </c>
      <c r="N65" s="18" t="n">
        <v>47</v>
      </c>
      <c r="O65" s="18" t="n">
        <v>30</v>
      </c>
      <c r="P65" s="18" t="n">
        <f aca="false">O65^2</f>
        <v>900</v>
      </c>
      <c r="Q65" s="4" t="n">
        <v>0.0408083193323046</v>
      </c>
      <c r="R65" s="4"/>
      <c r="S65" s="6" t="n">
        <f aca="false">FLOOR(CONVERT(L65,"cm","ft"),1)</f>
        <v>6</v>
      </c>
      <c r="T65" s="6" t="n">
        <f aca="false">(CONVERT(L65,"cm","ft")-FLOOR(CONVERT(L65,"cm","ft"),1))*12</f>
        <v>3.98425196850395</v>
      </c>
    </row>
    <row r="66" customFormat="false" ht="12.75" hidden="false" customHeight="false" outlineLevel="0" collapsed="false">
      <c r="A66" s="1" t="s">
        <v>76</v>
      </c>
      <c r="B66" s="1" t="s">
        <v>31</v>
      </c>
      <c r="C66" s="2" t="n">
        <v>28</v>
      </c>
      <c r="D66" s="2" t="n">
        <v>938</v>
      </c>
      <c r="E66" s="2" t="n">
        <v>16.3</v>
      </c>
      <c r="F66" s="2" t="n">
        <v>4.7</v>
      </c>
      <c r="G66" s="2" t="n">
        <v>4.4</v>
      </c>
      <c r="H66" s="3" t="n">
        <f aca="false">APG*Games/Minutes</f>
        <v>0.140298507462687</v>
      </c>
      <c r="I66" s="3" t="n">
        <f aca="false">RPG*Games/Minutes</f>
        <v>0.13134328358209</v>
      </c>
      <c r="J66" s="15" t="n">
        <f aca="false">PPG*Games/Minutes</f>
        <v>0.486567164179105</v>
      </c>
      <c r="K66" s="16" t="n">
        <f aca="false">Minutes/Games</f>
        <v>33.5</v>
      </c>
      <c r="L66" s="17" t="n">
        <v>198</v>
      </c>
      <c r="M66" s="18" t="n">
        <v>73.9</v>
      </c>
      <c r="N66" s="18" t="n">
        <v>39.5</v>
      </c>
      <c r="O66" s="18" t="n">
        <v>23</v>
      </c>
      <c r="P66" s="18" t="n">
        <f aca="false">O66^2</f>
        <v>529</v>
      </c>
      <c r="Q66" s="4" t="n">
        <v>0.000175123701893543</v>
      </c>
      <c r="R66" s="4"/>
      <c r="S66" s="6" t="n">
        <f aca="false">FLOOR(CONVERT(L66,"cm","ft"),1)</f>
        <v>6</v>
      </c>
      <c r="T66" s="6" t="n">
        <f aca="false">(CONVERT(L66,"cm","ft")-FLOOR(CONVERT(L66,"cm","ft"),1))*12</f>
        <v>5.95275590551181</v>
      </c>
    </row>
    <row r="67" customFormat="false" ht="12.75" hidden="false" customHeight="false" outlineLevel="0" collapsed="false">
      <c r="A67" s="1" t="s">
        <v>76</v>
      </c>
      <c r="B67" s="1" t="s">
        <v>20</v>
      </c>
      <c r="C67" s="2" t="n">
        <v>82</v>
      </c>
      <c r="D67" s="2" t="n">
        <v>3117</v>
      </c>
      <c r="E67" s="2" t="n">
        <v>14.4</v>
      </c>
      <c r="F67" s="2" t="n">
        <v>8.8</v>
      </c>
      <c r="G67" s="2" t="n">
        <v>4.7</v>
      </c>
      <c r="H67" s="3" t="n">
        <f aca="false">APG*Games/Minutes</f>
        <v>0.231504651908887</v>
      </c>
      <c r="I67" s="3" t="n">
        <f aca="false">RPG*Games/Minutes</f>
        <v>0.123644529996792</v>
      </c>
      <c r="J67" s="15" t="n">
        <f aca="false">PPG*Games/Minutes</f>
        <v>0.378825794032724</v>
      </c>
      <c r="K67" s="16" t="n">
        <f aca="false">Minutes/Games</f>
        <v>38.0121951219512</v>
      </c>
      <c r="L67" s="17" t="n">
        <v>191</v>
      </c>
      <c r="M67" s="18" t="n">
        <v>80.3</v>
      </c>
      <c r="N67" s="18" t="n">
        <v>48.6</v>
      </c>
      <c r="O67" s="18" t="n">
        <v>28</v>
      </c>
      <c r="P67" s="18" t="n">
        <f aca="false">O67^2</f>
        <v>784</v>
      </c>
      <c r="Q67" s="4" t="n">
        <v>-0.10443326800135</v>
      </c>
      <c r="R67" s="4"/>
      <c r="S67" s="6" t="n">
        <f aca="false">FLOOR(CONVERT(L67,"cm","ft"),1)</f>
        <v>6</v>
      </c>
      <c r="T67" s="6" t="n">
        <f aca="false">(CONVERT(L67,"cm","ft")-FLOOR(CONVERT(L67,"cm","ft"),1))*12</f>
        <v>3.19685039370079</v>
      </c>
    </row>
    <row r="68" customFormat="false" ht="12.75" hidden="false" customHeight="false" outlineLevel="0" collapsed="false">
      <c r="A68" s="1" t="s">
        <v>77</v>
      </c>
      <c r="B68" s="1" t="s">
        <v>25</v>
      </c>
      <c r="C68" s="2" t="n">
        <v>8</v>
      </c>
      <c r="D68" s="2" t="n">
        <v>136</v>
      </c>
      <c r="E68" s="2" t="n">
        <v>8.6</v>
      </c>
      <c r="F68" s="2" t="n">
        <v>2.9</v>
      </c>
      <c r="G68" s="2" t="n">
        <v>1.4</v>
      </c>
      <c r="H68" s="3" t="n">
        <f aca="false">APG*Games/Minutes</f>
        <v>0.170588235294118</v>
      </c>
      <c r="I68" s="3" t="n">
        <f aca="false">RPG*Games/Minutes</f>
        <v>0.0823529411764706</v>
      </c>
      <c r="J68" s="15" t="n">
        <f aca="false">PPG*Games/Minutes</f>
        <v>0.505882352941176</v>
      </c>
      <c r="K68" s="16" t="n">
        <f aca="false">Minutes/Games</f>
        <v>17</v>
      </c>
      <c r="L68" s="17" t="n">
        <v>170</v>
      </c>
      <c r="M68" s="18" t="n">
        <v>77.8</v>
      </c>
      <c r="N68" s="18" t="n">
        <v>59.5</v>
      </c>
      <c r="O68" s="18" t="n">
        <v>25</v>
      </c>
      <c r="P68" s="18" t="n">
        <f aca="false">O68^2</f>
        <v>625</v>
      </c>
      <c r="Q68" s="4" t="n">
        <v>0.184144637452958</v>
      </c>
      <c r="R68" s="4"/>
      <c r="S68" s="6" t="n">
        <f aca="false">FLOOR(CONVERT(L68,"cm","ft"),1)</f>
        <v>5</v>
      </c>
      <c r="T68" s="6" t="n">
        <f aca="false">(CONVERT(L68,"cm","ft")-FLOOR(CONVERT(L68,"cm","ft"),1))*12</f>
        <v>6.92913385826773</v>
      </c>
    </row>
    <row r="69" customFormat="false" ht="12.75" hidden="false" customHeight="false" outlineLevel="0" collapsed="false">
      <c r="A69" s="1" t="s">
        <v>78</v>
      </c>
      <c r="B69" s="1" t="s">
        <v>79</v>
      </c>
      <c r="C69" s="2" t="n">
        <v>78</v>
      </c>
      <c r="D69" s="2" t="n">
        <v>1122</v>
      </c>
      <c r="E69" s="2" t="n">
        <v>4.3</v>
      </c>
      <c r="F69" s="2" t="n">
        <v>2.4</v>
      </c>
      <c r="G69" s="2" t="n">
        <v>1.5</v>
      </c>
      <c r="H69" s="3" t="n">
        <f aca="false">APG*Games/Minutes</f>
        <v>0.166844919786096</v>
      </c>
      <c r="I69" s="3" t="n">
        <f aca="false">RPG*Games/Minutes</f>
        <v>0.10427807486631</v>
      </c>
      <c r="J69" s="15" t="n">
        <f aca="false">PPG*Games/Minutes</f>
        <v>0.298930481283422</v>
      </c>
      <c r="K69" s="16" t="n">
        <f aca="false">Minutes/Games</f>
        <v>14.3846153846154</v>
      </c>
      <c r="L69" s="17" t="n">
        <v>185</v>
      </c>
      <c r="M69" s="18" t="n">
        <v>77.6</v>
      </c>
      <c r="N69" s="18" t="n">
        <v>43.6</v>
      </c>
      <c r="O69" s="18" t="n">
        <v>35</v>
      </c>
      <c r="P69" s="18" t="n">
        <f aca="false">O69^2</f>
        <v>1225</v>
      </c>
      <c r="Q69" s="4" t="n">
        <v>-0.0659238327322383</v>
      </c>
      <c r="R69" s="4"/>
      <c r="S69" s="6" t="n">
        <f aca="false">FLOOR(CONVERT(L69,"cm","ft"),1)</f>
        <v>6</v>
      </c>
      <c r="T69" s="6" t="n">
        <f aca="false">(CONVERT(L69,"cm","ft")-FLOOR(CONVERT(L69,"cm","ft"),1))*12</f>
        <v>0.834645669291341</v>
      </c>
    </row>
    <row r="70" customFormat="false" ht="12.75" hidden="false" customHeight="false" outlineLevel="0" collapsed="false">
      <c r="A70" s="1" t="s">
        <v>78</v>
      </c>
      <c r="B70" s="1" t="s">
        <v>42</v>
      </c>
      <c r="C70" s="2" t="n">
        <v>75</v>
      </c>
      <c r="D70" s="2" t="n">
        <v>2030</v>
      </c>
      <c r="E70" s="2" t="n">
        <v>8.7</v>
      </c>
      <c r="F70" s="2" t="n">
        <v>7.5</v>
      </c>
      <c r="G70" s="2" t="n">
        <v>1.9</v>
      </c>
      <c r="H70" s="3" t="n">
        <f aca="false">APG*Games/Minutes</f>
        <v>0.277093596059113</v>
      </c>
      <c r="I70" s="3" t="n">
        <f aca="false">RPG*Games/Minutes</f>
        <v>0.0701970443349754</v>
      </c>
      <c r="J70" s="15" t="n">
        <f aca="false">PPG*Games/Minutes</f>
        <v>0.321428571428571</v>
      </c>
      <c r="K70" s="16" t="n">
        <f aca="false">Minutes/Games</f>
        <v>27.0666666666667</v>
      </c>
      <c r="L70" s="17" t="n">
        <v>180</v>
      </c>
      <c r="M70" s="18" t="n">
        <v>79.1</v>
      </c>
      <c r="N70" s="18" t="n">
        <v>50.2</v>
      </c>
      <c r="O70" s="18" t="n">
        <v>28</v>
      </c>
      <c r="P70" s="18" t="n">
        <f aca="false">O70^2</f>
        <v>784</v>
      </c>
      <c r="Q70" s="4" t="n">
        <v>0.0355477215140285</v>
      </c>
      <c r="R70" s="4"/>
      <c r="S70" s="6" t="n">
        <f aca="false">FLOOR(CONVERT(L70,"cm","ft"),1)</f>
        <v>5</v>
      </c>
      <c r="T70" s="6" t="n">
        <f aca="false">(CONVERT(L70,"cm","ft")-FLOOR(CONVERT(L70,"cm","ft"),1))*12</f>
        <v>10.8661417322835</v>
      </c>
    </row>
    <row r="71" customFormat="false" ht="12.75" hidden="false" customHeight="false" outlineLevel="0" collapsed="false">
      <c r="A71" s="1" t="s">
        <v>78</v>
      </c>
      <c r="B71" s="1" t="s">
        <v>25</v>
      </c>
      <c r="C71" s="2" t="n">
        <v>49</v>
      </c>
      <c r="D71" s="2" t="n">
        <v>1643</v>
      </c>
      <c r="E71" s="2" t="n">
        <v>16.1</v>
      </c>
      <c r="F71" s="2" t="n">
        <v>7.8</v>
      </c>
      <c r="G71" s="2" t="n">
        <v>2.1</v>
      </c>
      <c r="H71" s="3" t="n">
        <f aca="false">APG*Games/Minutes</f>
        <v>0.232623250152161</v>
      </c>
      <c r="I71" s="3" t="n">
        <f aca="false">RPG*Games/Minutes</f>
        <v>0.0626293365794279</v>
      </c>
      <c r="J71" s="15" t="n">
        <f aca="false">PPG*Games/Minutes</f>
        <v>0.480158247108947</v>
      </c>
      <c r="K71" s="16" t="n">
        <f aca="false">Minutes/Games</f>
        <v>33.530612244898</v>
      </c>
      <c r="L71" s="17" t="n">
        <v>185</v>
      </c>
      <c r="M71" s="18" t="n">
        <v>81.9</v>
      </c>
      <c r="N71" s="18" t="n">
        <v>49.9</v>
      </c>
      <c r="O71" s="18" t="n">
        <v>27</v>
      </c>
      <c r="P71" s="18" t="n">
        <f aca="false">O71^2</f>
        <v>729</v>
      </c>
      <c r="Q71" s="4" t="n">
        <v>-0.0775339960426134</v>
      </c>
      <c r="R71" s="4"/>
      <c r="S71" s="6" t="n">
        <f aca="false">FLOOR(CONVERT(L71,"cm","ft"),1)</f>
        <v>6</v>
      </c>
      <c r="T71" s="6" t="n">
        <f aca="false">(CONVERT(L71,"cm","ft")-FLOOR(CONVERT(L71,"cm","ft"),1))*12</f>
        <v>0.834645669291341</v>
      </c>
    </row>
    <row r="72" customFormat="false" ht="12.75" hidden="false" customHeight="false" outlineLevel="0" collapsed="false">
      <c r="A72" s="19" t="s">
        <v>80</v>
      </c>
      <c r="B72" s="19" t="s">
        <v>20</v>
      </c>
      <c r="C72" s="20" t="n">
        <v>78</v>
      </c>
      <c r="D72" s="20" t="n">
        <v>3067</v>
      </c>
      <c r="E72" s="20" t="n">
        <v>32.6</v>
      </c>
      <c r="F72" s="20" t="n">
        <v>5.5</v>
      </c>
      <c r="G72" s="20" t="n">
        <v>6.7</v>
      </c>
      <c r="H72" s="21" t="n">
        <f aca="false">APG*Games/Minutes</f>
        <v>0.139876100423867</v>
      </c>
      <c r="I72" s="21" t="n">
        <f aca="false">RPG*Games/Minutes</f>
        <v>0.170394522334529</v>
      </c>
      <c r="J72" s="22" t="n">
        <f aca="false">PPG*Games/Minutes</f>
        <v>0.829083795239648</v>
      </c>
      <c r="K72" s="22" t="n">
        <f aca="false">Minutes/Games</f>
        <v>39.3205128205128</v>
      </c>
      <c r="L72" s="23" t="n">
        <v>198</v>
      </c>
      <c r="M72" s="24" t="n">
        <v>83.7</v>
      </c>
      <c r="N72" s="24" t="n">
        <v>49.5</v>
      </c>
      <c r="O72" s="24" t="n">
        <v>30</v>
      </c>
      <c r="P72" s="24" t="n">
        <f aca="false">O72^2</f>
        <v>900</v>
      </c>
      <c r="Q72" s="25" t="n">
        <v>0.313447973510655</v>
      </c>
      <c r="R72" s="4"/>
      <c r="S72" s="6" t="n">
        <f aca="false">FLOOR(CONVERT(L72,"cm","ft"),1)</f>
        <v>6</v>
      </c>
      <c r="T72" s="6" t="n">
        <f aca="false">(CONVERT(L72,"cm","ft")-FLOOR(CONVERT(L72,"cm","ft"),1))*12</f>
        <v>5.95275590551181</v>
      </c>
    </row>
    <row r="73" customFormat="false" ht="12.75" hidden="false" customHeight="false" outlineLevel="0" collapsed="false">
      <c r="A73" s="19" t="s">
        <v>81</v>
      </c>
      <c r="B73" s="19" t="s">
        <v>50</v>
      </c>
      <c r="C73" s="20" t="n">
        <v>9</v>
      </c>
      <c r="D73" s="20" t="n">
        <v>55</v>
      </c>
      <c r="E73" s="20" t="n">
        <v>3.7</v>
      </c>
      <c r="F73" s="20" t="n">
        <v>0.4</v>
      </c>
      <c r="G73" s="20" t="n">
        <v>1.2</v>
      </c>
      <c r="H73" s="21" t="n">
        <f aca="false">APG*Games/Minutes</f>
        <v>0.0654545454545455</v>
      </c>
      <c r="I73" s="21" t="n">
        <f aca="false">RPG*Games/Minutes</f>
        <v>0.196363636363636</v>
      </c>
      <c r="J73" s="22" t="n">
        <f aca="false">PPG*Games/Minutes</f>
        <v>0.605454545454546</v>
      </c>
      <c r="K73" s="22" t="n">
        <f aca="false">Minutes/Games</f>
        <v>6.11111111111111</v>
      </c>
      <c r="L73" s="23" t="n">
        <v>193</v>
      </c>
      <c r="M73" s="24" t="n">
        <v>37.5</v>
      </c>
      <c r="N73" s="24" t="n">
        <v>42.4</v>
      </c>
      <c r="O73" s="24" t="n">
        <v>27</v>
      </c>
      <c r="P73" s="24" t="n">
        <f aca="false">O73^2</f>
        <v>729</v>
      </c>
      <c r="Q73" s="25" t="n">
        <v>0.268882942328262</v>
      </c>
      <c r="R73" s="4"/>
      <c r="S73" s="6" t="n">
        <f aca="false">FLOOR(CONVERT(L73,"cm","ft"),1)</f>
        <v>6</v>
      </c>
      <c r="T73" s="6" t="n">
        <f aca="false">(CONVERT(L73,"cm","ft")-FLOOR(CONVERT(L73,"cm","ft"),1))*12</f>
        <v>3.98425196850395</v>
      </c>
    </row>
    <row r="74" customFormat="false" ht="12.75" hidden="false" customHeight="false" outlineLevel="0" collapsed="false">
      <c r="A74" s="1" t="s">
        <v>82</v>
      </c>
      <c r="B74" s="1" t="s">
        <v>83</v>
      </c>
      <c r="C74" s="2" t="n">
        <v>51</v>
      </c>
      <c r="D74" s="2" t="n">
        <v>888</v>
      </c>
      <c r="E74" s="2" t="n">
        <v>6.1</v>
      </c>
      <c r="F74" s="2" t="n">
        <v>2.8</v>
      </c>
      <c r="G74" s="2" t="n">
        <v>1.2</v>
      </c>
      <c r="H74" s="3" t="n">
        <f aca="false">APG*Games/Minutes</f>
        <v>0.160810810810811</v>
      </c>
      <c r="I74" s="3" t="n">
        <f aca="false">RPG*Games/Minutes</f>
        <v>0.0689189189189189</v>
      </c>
      <c r="J74" s="15" t="n">
        <f aca="false">PPG*Games/Minutes</f>
        <v>0.350337837837838</v>
      </c>
      <c r="K74" s="16" t="n">
        <f aca="false">Minutes/Games</f>
        <v>17.4117647058824</v>
      </c>
      <c r="L74" s="17" t="n">
        <v>185</v>
      </c>
      <c r="M74" s="18" t="n">
        <v>77.9</v>
      </c>
      <c r="N74" s="18" t="n">
        <v>39.1</v>
      </c>
      <c r="O74" s="18" t="n">
        <v>26</v>
      </c>
      <c r="P74" s="18" t="n">
        <f aca="false">O74^2</f>
        <v>676</v>
      </c>
      <c r="Q74" s="4" t="n">
        <v>-0.0269031065229253</v>
      </c>
      <c r="R74" s="4"/>
      <c r="S74" s="6" t="n">
        <f aca="false">FLOOR(CONVERT(L74,"cm","ft"),1)</f>
        <v>6</v>
      </c>
      <c r="T74" s="6" t="n">
        <f aca="false">(CONVERT(L74,"cm","ft")-FLOOR(CONVERT(L74,"cm","ft"),1))*12</f>
        <v>0.834645669291341</v>
      </c>
    </row>
    <row r="75" customFormat="false" ht="12.75" hidden="false" customHeight="false" outlineLevel="0" collapsed="false">
      <c r="A75" s="1" t="s">
        <v>84</v>
      </c>
      <c r="B75" s="1" t="s">
        <v>36</v>
      </c>
      <c r="C75" s="2" t="n">
        <v>33</v>
      </c>
      <c r="D75" s="2" t="n">
        <v>635</v>
      </c>
      <c r="E75" s="2" t="n">
        <v>8.8</v>
      </c>
      <c r="F75" s="2" t="n">
        <v>1.4</v>
      </c>
      <c r="G75" s="2" t="n">
        <v>1.8</v>
      </c>
      <c r="H75" s="3" t="n">
        <f aca="false">APG*Games/Minutes</f>
        <v>0.072755905511811</v>
      </c>
      <c r="I75" s="3" t="n">
        <f aca="false">RPG*Games/Minutes</f>
        <v>0.0935433070866142</v>
      </c>
      <c r="J75" s="15" t="n">
        <f aca="false">PPG*Games/Minutes</f>
        <v>0.457322834645669</v>
      </c>
      <c r="K75" s="16" t="n">
        <f aca="false">Minutes/Games</f>
        <v>19.2424242424242</v>
      </c>
      <c r="L75" s="17" t="n">
        <v>193</v>
      </c>
      <c r="M75" s="18" t="n">
        <v>80.3</v>
      </c>
      <c r="N75" s="18" t="n">
        <v>43.6</v>
      </c>
      <c r="O75" s="18" t="n">
        <v>27</v>
      </c>
      <c r="P75" s="18" t="n">
        <f aca="false">O75^2</f>
        <v>729</v>
      </c>
      <c r="Q75" s="4" t="n">
        <v>0.042601104396576</v>
      </c>
      <c r="R75" s="4"/>
      <c r="S75" s="6" t="n">
        <f aca="false">FLOOR(CONVERT(L75,"cm","ft"),1)</f>
        <v>6</v>
      </c>
      <c r="T75" s="6" t="n">
        <f aca="false">(CONVERT(L75,"cm","ft")-FLOOR(CONVERT(L75,"cm","ft"),1))*12</f>
        <v>3.98425196850395</v>
      </c>
    </row>
    <row r="76" customFormat="false" ht="12.75" hidden="false" customHeight="false" outlineLevel="0" collapsed="false">
      <c r="A76" s="1" t="s">
        <v>85</v>
      </c>
      <c r="B76" s="1" t="s">
        <v>31</v>
      </c>
      <c r="C76" s="2" t="n">
        <v>72</v>
      </c>
      <c r="D76" s="2" t="n">
        <v>881</v>
      </c>
      <c r="E76" s="2" t="n">
        <v>4.5</v>
      </c>
      <c r="F76" s="2" t="n">
        <v>2.3</v>
      </c>
      <c r="G76" s="2" t="n">
        <v>1.2</v>
      </c>
      <c r="H76" s="3" t="n">
        <f aca="false">APG*Games/Minutes</f>
        <v>0.187968217934166</v>
      </c>
      <c r="I76" s="3" t="n">
        <f aca="false">RPG*Games/Minutes</f>
        <v>0.0980703745743473</v>
      </c>
      <c r="J76" s="15" t="n">
        <f aca="false">PPG*Games/Minutes</f>
        <v>0.367763904653803</v>
      </c>
      <c r="K76" s="16" t="n">
        <f aca="false">Minutes/Games</f>
        <v>12.2361111111111</v>
      </c>
      <c r="L76" s="17" t="n">
        <v>180</v>
      </c>
      <c r="M76" s="18" t="n">
        <v>84</v>
      </c>
      <c r="N76" s="18" t="n">
        <v>42.5</v>
      </c>
      <c r="O76" s="18" t="n">
        <v>30</v>
      </c>
      <c r="P76" s="18" t="n">
        <f aca="false">O76^2</f>
        <v>900</v>
      </c>
      <c r="Q76" s="4" t="n">
        <v>0.0257375758904642</v>
      </c>
      <c r="R76" s="4"/>
      <c r="S76" s="6" t="n">
        <f aca="false">FLOOR(CONVERT(L76,"cm","ft"),1)</f>
        <v>5</v>
      </c>
      <c r="T76" s="6" t="n">
        <f aca="false">(CONVERT(L76,"cm","ft")-FLOOR(CONVERT(L76,"cm","ft"),1))*12</f>
        <v>10.8661417322835</v>
      </c>
    </row>
    <row r="77" customFormat="false" ht="12.75" hidden="false" customHeight="false" outlineLevel="0" collapsed="false">
      <c r="A77" s="1" t="s">
        <v>86</v>
      </c>
      <c r="B77" s="1" t="s">
        <v>20</v>
      </c>
      <c r="C77" s="2" t="n">
        <v>47</v>
      </c>
      <c r="D77" s="2" t="n">
        <v>1141</v>
      </c>
      <c r="E77" s="2" t="n">
        <v>7.5</v>
      </c>
      <c r="F77" s="2" t="n">
        <v>2.6</v>
      </c>
      <c r="G77" s="2" t="n">
        <v>2.1</v>
      </c>
      <c r="H77" s="3" t="n">
        <f aca="false">APG*Games/Minutes</f>
        <v>0.107099035933392</v>
      </c>
      <c r="I77" s="3" t="n">
        <f aca="false">RPG*Games/Minutes</f>
        <v>0.0865030674846626</v>
      </c>
      <c r="J77" s="15" t="n">
        <f aca="false">PPG*Games/Minutes</f>
        <v>0.308939526730938</v>
      </c>
      <c r="K77" s="16" t="n">
        <f aca="false">Minutes/Games</f>
        <v>24.2765957446809</v>
      </c>
      <c r="L77" s="17" t="n">
        <v>196</v>
      </c>
      <c r="M77" s="18" t="n">
        <v>70</v>
      </c>
      <c r="N77" s="18" t="n">
        <v>41.5</v>
      </c>
      <c r="O77" s="18" t="n">
        <v>24</v>
      </c>
      <c r="P77" s="18" t="n">
        <f aca="false">O77^2</f>
        <v>576</v>
      </c>
      <c r="Q77" s="4" t="n">
        <v>-0.130783628685973</v>
      </c>
      <c r="R77" s="4"/>
      <c r="S77" s="6" t="n">
        <f aca="false">FLOOR(CONVERT(L77,"cm","ft"),1)</f>
        <v>6</v>
      </c>
      <c r="T77" s="6" t="n">
        <f aca="false">(CONVERT(L77,"cm","ft")-FLOOR(CONVERT(L77,"cm","ft"),1))*12</f>
        <v>5.16535433070866</v>
      </c>
    </row>
    <row r="78" customFormat="false" ht="12.75" hidden="false" customHeight="false" outlineLevel="0" collapsed="false">
      <c r="A78" s="1" t="s">
        <v>87</v>
      </c>
      <c r="B78" s="1" t="s">
        <v>31</v>
      </c>
      <c r="C78" s="2" t="n">
        <v>79</v>
      </c>
      <c r="D78" s="2" t="n">
        <v>2558</v>
      </c>
      <c r="E78" s="2" t="n">
        <v>18.1</v>
      </c>
      <c r="F78" s="2" t="n">
        <v>1.6</v>
      </c>
      <c r="G78" s="2" t="n">
        <v>2.2</v>
      </c>
      <c r="H78" s="3" t="n">
        <f aca="false">APG*Games/Minutes</f>
        <v>0.0494136043784206</v>
      </c>
      <c r="I78" s="3" t="n">
        <f aca="false">RPG*Games/Minutes</f>
        <v>0.0679437060203284</v>
      </c>
      <c r="J78" s="15" t="n">
        <f aca="false">PPG*Games/Minutes</f>
        <v>0.558991399530884</v>
      </c>
      <c r="K78" s="16" t="n">
        <f aca="false">Minutes/Games</f>
        <v>32.379746835443</v>
      </c>
      <c r="L78" s="17" t="n">
        <v>193</v>
      </c>
      <c r="M78" s="18" t="n">
        <v>85.2</v>
      </c>
      <c r="N78" s="18" t="n">
        <v>49.4</v>
      </c>
      <c r="O78" s="18" t="n">
        <v>32</v>
      </c>
      <c r="P78" s="18" t="n">
        <f aca="false">O78^2</f>
        <v>1024</v>
      </c>
      <c r="Q78" s="4" t="n">
        <v>0.0883965819225643</v>
      </c>
      <c r="R78" s="4"/>
      <c r="S78" s="6" t="n">
        <f aca="false">FLOOR(CONVERT(L78,"cm","ft"),1)</f>
        <v>6</v>
      </c>
      <c r="T78" s="6" t="n">
        <f aca="false">(CONVERT(L78,"cm","ft")-FLOOR(CONVERT(L78,"cm","ft"),1))*12</f>
        <v>3.98425196850395</v>
      </c>
    </row>
    <row r="79" customFormat="false" ht="12.75" hidden="false" customHeight="false" outlineLevel="0" collapsed="false">
      <c r="A79" s="1" t="s">
        <v>88</v>
      </c>
      <c r="B79" s="1" t="s">
        <v>45</v>
      </c>
      <c r="C79" s="2" t="n">
        <v>30</v>
      </c>
      <c r="D79" s="2" t="n">
        <v>836</v>
      </c>
      <c r="E79" s="2" t="n">
        <v>17.4</v>
      </c>
      <c r="F79" s="2" t="n">
        <v>3.5</v>
      </c>
      <c r="G79" s="2" t="n">
        <v>3.2</v>
      </c>
      <c r="H79" s="3" t="n">
        <f aca="false">APG*Games/Minutes</f>
        <v>0.125598086124402</v>
      </c>
      <c r="I79" s="3" t="n">
        <f aca="false">RPG*Games/Minutes</f>
        <v>0.114832535885167</v>
      </c>
      <c r="J79" s="15" t="n">
        <f aca="false">PPG*Games/Minutes</f>
        <v>0.624401913875598</v>
      </c>
      <c r="K79" s="16" t="n">
        <f aca="false">Minutes/Games</f>
        <v>27.8666666666667</v>
      </c>
      <c r="L79" s="17" t="n">
        <v>196</v>
      </c>
      <c r="M79" s="18" t="n">
        <v>76.1</v>
      </c>
      <c r="N79" s="18" t="n">
        <v>54.3</v>
      </c>
      <c r="O79" s="18" t="n">
        <v>29</v>
      </c>
      <c r="P79" s="18" t="n">
        <f aca="false">O79^2</f>
        <v>841</v>
      </c>
      <c r="Q79" s="4" t="n">
        <v>0.166608705275972</v>
      </c>
      <c r="R79" s="4"/>
      <c r="S79" s="6" t="n">
        <f aca="false">FLOOR(CONVERT(L79,"cm","ft"),1)</f>
        <v>6</v>
      </c>
      <c r="T79" s="6" t="n">
        <f aca="false">(CONVERT(L79,"cm","ft")-FLOOR(CONVERT(L79,"cm","ft"),1))*12</f>
        <v>5.16535433070866</v>
      </c>
    </row>
    <row r="80" customFormat="false" ht="12.75" hidden="false" customHeight="false" outlineLevel="0" collapsed="false">
      <c r="A80" s="1" t="s">
        <v>89</v>
      </c>
      <c r="B80" s="1" t="s">
        <v>64</v>
      </c>
      <c r="C80" s="2" t="n">
        <v>72</v>
      </c>
      <c r="D80" s="2" t="n">
        <v>2251</v>
      </c>
      <c r="E80" s="2" t="n">
        <v>13.8</v>
      </c>
      <c r="F80" s="2" t="n">
        <v>4.2</v>
      </c>
      <c r="G80" s="2" t="n">
        <v>3.1</v>
      </c>
      <c r="H80" s="3" t="n">
        <f aca="false">APG*Games/Minutes</f>
        <v>0.134340293203021</v>
      </c>
      <c r="I80" s="3" t="n">
        <f aca="false">RPG*Games/Minutes</f>
        <v>0.0991559306974678</v>
      </c>
      <c r="J80" s="15" t="n">
        <f aca="false">PPG*Games/Minutes</f>
        <v>0.441403820524211</v>
      </c>
      <c r="K80" s="16" t="n">
        <f aca="false">Minutes/Games</f>
        <v>31.2638888888889</v>
      </c>
      <c r="L80" s="17" t="n">
        <v>193</v>
      </c>
      <c r="M80" s="18" t="n">
        <v>71.9</v>
      </c>
      <c r="N80" s="18" t="n">
        <v>40.7</v>
      </c>
      <c r="O80" s="18" t="n">
        <v>28</v>
      </c>
      <c r="P80" s="18" t="n">
        <f aca="false">O80^2</f>
        <v>784</v>
      </c>
      <c r="Q80" s="4" t="n">
        <v>-0.0168641060250962</v>
      </c>
      <c r="R80" s="4"/>
      <c r="S80" s="6" t="n">
        <f aca="false">FLOOR(CONVERT(L80,"cm","ft"),1)</f>
        <v>6</v>
      </c>
      <c r="T80" s="6" t="n">
        <f aca="false">(CONVERT(L80,"cm","ft")-FLOOR(CONVERT(L80,"cm","ft"),1))*12</f>
        <v>3.98425196850395</v>
      </c>
    </row>
    <row r="81" customFormat="false" ht="12.75" hidden="false" customHeight="false" outlineLevel="0" collapsed="false">
      <c r="A81" s="1" t="s">
        <v>90</v>
      </c>
      <c r="B81" s="1" t="s">
        <v>54</v>
      </c>
      <c r="C81" s="2" t="n">
        <v>81</v>
      </c>
      <c r="D81" s="2" t="n">
        <v>1503</v>
      </c>
      <c r="E81" s="2" t="n">
        <v>5.2</v>
      </c>
      <c r="F81" s="2" t="n">
        <v>3.3</v>
      </c>
      <c r="G81" s="2" t="n">
        <v>1.4</v>
      </c>
      <c r="H81" s="3" t="n">
        <f aca="false">APG*Games/Minutes</f>
        <v>0.177844311377246</v>
      </c>
      <c r="I81" s="3" t="n">
        <f aca="false">RPG*Games/Minutes</f>
        <v>0.0754491017964072</v>
      </c>
      <c r="J81" s="15" t="n">
        <f aca="false">PPG*Games/Minutes</f>
        <v>0.280239520958084</v>
      </c>
      <c r="K81" s="16" t="n">
        <f aca="false">Minutes/Games</f>
        <v>18.5555555555556</v>
      </c>
      <c r="L81" s="17" t="n">
        <v>185</v>
      </c>
      <c r="M81" s="18" t="n">
        <v>57.4</v>
      </c>
      <c r="N81" s="18" t="n">
        <v>45.6</v>
      </c>
      <c r="O81" s="18" t="n">
        <v>23</v>
      </c>
      <c r="P81" s="18" t="n">
        <f aca="false">O81^2</f>
        <v>529</v>
      </c>
      <c r="Q81" s="4" t="n">
        <v>-0.0895522430260581</v>
      </c>
      <c r="R81" s="4"/>
      <c r="S81" s="6" t="n">
        <f aca="false">FLOOR(CONVERT(L81,"cm","ft"),1)</f>
        <v>6</v>
      </c>
      <c r="T81" s="6" t="n">
        <f aca="false">(CONVERT(L81,"cm","ft")-FLOOR(CONVERT(L81,"cm","ft"),1))*12</f>
        <v>0.834645669291341</v>
      </c>
    </row>
    <row r="82" customFormat="false" ht="12.75" hidden="false" customHeight="false" outlineLevel="0" collapsed="false">
      <c r="A82" s="1" t="s">
        <v>91</v>
      </c>
      <c r="B82" s="1" t="s">
        <v>38</v>
      </c>
      <c r="C82" s="2" t="n">
        <v>82</v>
      </c>
      <c r="D82" s="2" t="n">
        <v>2954</v>
      </c>
      <c r="E82" s="2" t="n">
        <v>21.2</v>
      </c>
      <c r="F82" s="2" t="n">
        <v>3.2</v>
      </c>
      <c r="G82" s="2" t="n">
        <v>3.1</v>
      </c>
      <c r="H82" s="3" t="n">
        <f aca="false">APG*Games/Minutes</f>
        <v>0.0888287068381855</v>
      </c>
      <c r="I82" s="3" t="n">
        <f aca="false">RPG*Games/Minutes</f>
        <v>0.0860528097494922</v>
      </c>
      <c r="J82" s="15" t="n">
        <f aca="false">PPG*Games/Minutes</f>
        <v>0.588490182802979</v>
      </c>
      <c r="K82" s="16" t="n">
        <f aca="false">Minutes/Games</f>
        <v>36.0243902439024</v>
      </c>
      <c r="L82" s="17" t="n">
        <v>201</v>
      </c>
      <c r="M82" s="18" t="n">
        <v>88</v>
      </c>
      <c r="N82" s="18" t="n">
        <v>47.9</v>
      </c>
      <c r="O82" s="18" t="n">
        <v>28</v>
      </c>
      <c r="P82" s="18" t="n">
        <f aca="false">O82^2</f>
        <v>784</v>
      </c>
      <c r="Q82" s="4" t="n">
        <v>0.0728624479623709</v>
      </c>
      <c r="R82" s="4"/>
      <c r="S82" s="6" t="n">
        <f aca="false">FLOOR(CONVERT(L82,"cm","ft"),1)</f>
        <v>6</v>
      </c>
      <c r="T82" s="6" t="n">
        <f aca="false">(CONVERT(L82,"cm","ft")-FLOOR(CONVERT(L82,"cm","ft"),1))*12</f>
        <v>7.13385826771653</v>
      </c>
    </row>
    <row r="83" customFormat="false" ht="12.75" hidden="false" customHeight="false" outlineLevel="0" collapsed="false">
      <c r="A83" s="1" t="s">
        <v>92</v>
      </c>
      <c r="B83" s="1" t="s">
        <v>56</v>
      </c>
      <c r="C83" s="2" t="n">
        <v>73</v>
      </c>
      <c r="D83" s="2" t="n">
        <v>1383</v>
      </c>
      <c r="E83" s="2" t="n">
        <v>10.3</v>
      </c>
      <c r="F83" s="2" t="n">
        <v>1</v>
      </c>
      <c r="G83" s="2" t="n">
        <v>2</v>
      </c>
      <c r="H83" s="3" t="n">
        <f aca="false">APG*Games/Minutes</f>
        <v>0.0527838033261027</v>
      </c>
      <c r="I83" s="3" t="n">
        <f aca="false">RPG*Games/Minutes</f>
        <v>0.105567606652205</v>
      </c>
      <c r="J83" s="15" t="n">
        <f aca="false">PPG*Games/Minutes</f>
        <v>0.543673174258858</v>
      </c>
      <c r="K83" s="16" t="n">
        <f aca="false">Minutes/Games</f>
        <v>18.9452054794521</v>
      </c>
      <c r="L83" s="17" t="n">
        <v>196</v>
      </c>
      <c r="M83" s="18" t="n">
        <v>76.2</v>
      </c>
      <c r="N83" s="18" t="n">
        <v>47.5</v>
      </c>
      <c r="O83" s="18" t="n">
        <v>22</v>
      </c>
      <c r="P83" s="18" t="n">
        <f aca="false">O83^2</f>
        <v>484</v>
      </c>
      <c r="Q83" s="4" t="n">
        <v>0.121806120691442</v>
      </c>
      <c r="R83" s="4"/>
      <c r="S83" s="6" t="n">
        <f aca="false">FLOOR(CONVERT(L83,"cm","ft"),1)</f>
        <v>6</v>
      </c>
      <c r="T83" s="6" t="n">
        <f aca="false">(CONVERT(L83,"cm","ft")-FLOOR(CONVERT(L83,"cm","ft"),1))*12</f>
        <v>5.16535433070866</v>
      </c>
    </row>
    <row r="84" customFormat="false" ht="12.75" hidden="false" customHeight="false" outlineLevel="0" collapsed="false">
      <c r="A84" s="1" t="s">
        <v>93</v>
      </c>
      <c r="B84" s="1" t="s">
        <v>94</v>
      </c>
      <c r="C84" s="2" t="n">
        <v>80</v>
      </c>
      <c r="D84" s="2" t="n">
        <v>2437</v>
      </c>
      <c r="E84" s="2" t="n">
        <v>14.4</v>
      </c>
      <c r="F84" s="2" t="n">
        <v>7.6</v>
      </c>
      <c r="G84" s="2" t="n">
        <v>3.6</v>
      </c>
      <c r="H84" s="3" t="n">
        <f aca="false">APG*Games/Minutes</f>
        <v>0.249487074271645</v>
      </c>
      <c r="I84" s="3" t="n">
        <f aca="false">RPG*Games/Minutes</f>
        <v>0.118178087812885</v>
      </c>
      <c r="J84" s="15" t="n">
        <f aca="false">PPG*Games/Minutes</f>
        <v>0.472712351251539</v>
      </c>
      <c r="K84" s="16" t="n">
        <f aca="false">Minutes/Games</f>
        <v>30.4625</v>
      </c>
      <c r="L84" s="17" t="n">
        <v>185</v>
      </c>
      <c r="M84" s="18" t="n">
        <v>78</v>
      </c>
      <c r="N84" s="18" t="n">
        <v>46.8</v>
      </c>
      <c r="O84" s="18" t="n">
        <v>25</v>
      </c>
      <c r="P84" s="18" t="n">
        <f aca="false">O84^2</f>
        <v>625</v>
      </c>
      <c r="Q84" s="4" t="n">
        <v>0.0427720085612005</v>
      </c>
      <c r="R84" s="4"/>
      <c r="S84" s="6" t="n">
        <f aca="false">FLOOR(CONVERT(L84,"cm","ft"),1)</f>
        <v>6</v>
      </c>
      <c r="T84" s="6" t="n">
        <f aca="false">(CONVERT(L84,"cm","ft")-FLOOR(CONVERT(L84,"cm","ft"),1))*12</f>
        <v>0.834645669291341</v>
      </c>
    </row>
    <row r="85" customFormat="false" ht="12.75" hidden="false" customHeight="false" outlineLevel="0" collapsed="false">
      <c r="A85" s="1" t="s">
        <v>95</v>
      </c>
      <c r="B85" s="1" t="s">
        <v>96</v>
      </c>
      <c r="C85" s="2" t="n">
        <v>74</v>
      </c>
      <c r="D85" s="2" t="n">
        <v>1526</v>
      </c>
      <c r="E85" s="2" t="n">
        <v>7.4</v>
      </c>
      <c r="F85" s="2" t="n">
        <v>4</v>
      </c>
      <c r="G85" s="2" t="n">
        <v>2.2</v>
      </c>
      <c r="H85" s="3" t="n">
        <f aca="false">APG*Games/Minutes</f>
        <v>0.193971166448231</v>
      </c>
      <c r="I85" s="3" t="n">
        <f aca="false">RPG*Games/Minutes</f>
        <v>0.106684141546527</v>
      </c>
      <c r="J85" s="15" t="n">
        <f aca="false">PPG*Games/Minutes</f>
        <v>0.358846657929227</v>
      </c>
      <c r="K85" s="16" t="n">
        <f aca="false">Minutes/Games</f>
        <v>20.6216216216216</v>
      </c>
      <c r="L85" s="17" t="n">
        <v>193</v>
      </c>
      <c r="M85" s="18" t="n">
        <v>86.3</v>
      </c>
      <c r="N85" s="18" t="n">
        <v>50.7</v>
      </c>
      <c r="O85" s="18" t="n">
        <v>27</v>
      </c>
      <c r="P85" s="18" t="n">
        <f aca="false">O85^2</f>
        <v>729</v>
      </c>
      <c r="Q85" s="4" t="n">
        <v>-0.0649686543229172</v>
      </c>
      <c r="R85" s="4"/>
      <c r="S85" s="6" t="n">
        <f aca="false">FLOOR(CONVERT(L85,"cm","ft"),1)</f>
        <v>6</v>
      </c>
      <c r="T85" s="6" t="n">
        <f aca="false">(CONVERT(L85,"cm","ft")-FLOOR(CONVERT(L85,"cm","ft"),1))*12</f>
        <v>3.98425196850395</v>
      </c>
    </row>
    <row r="86" customFormat="false" ht="12.75" hidden="false" customHeight="false" outlineLevel="0" collapsed="false">
      <c r="A86" s="1" t="s">
        <v>97</v>
      </c>
      <c r="B86" s="1" t="s">
        <v>20</v>
      </c>
      <c r="C86" s="2" t="n">
        <v>33</v>
      </c>
      <c r="D86" s="2" t="n">
        <v>311</v>
      </c>
      <c r="E86" s="2" t="n">
        <v>3.6</v>
      </c>
      <c r="F86" s="2" t="n">
        <v>1.7</v>
      </c>
      <c r="G86" s="2" t="n">
        <v>1.1</v>
      </c>
      <c r="H86" s="3" t="n">
        <f aca="false">APG*Games/Minutes</f>
        <v>0.180385852090032</v>
      </c>
      <c r="I86" s="3" t="n">
        <f aca="false">RPG*Games/Minutes</f>
        <v>0.116720257234727</v>
      </c>
      <c r="J86" s="15" t="n">
        <f aca="false">PPG*Games/Minutes</f>
        <v>0.381993569131833</v>
      </c>
      <c r="K86" s="16" t="n">
        <f aca="false">Minutes/Games</f>
        <v>9.42424242424242</v>
      </c>
      <c r="L86" s="17" t="n">
        <v>193</v>
      </c>
      <c r="M86" s="18" t="n">
        <v>56.7</v>
      </c>
      <c r="N86" s="18" t="n">
        <v>37.2</v>
      </c>
      <c r="O86" s="18" t="n">
        <v>26</v>
      </c>
      <c r="P86" s="18" t="n">
        <f aca="false">O86^2</f>
        <v>676</v>
      </c>
      <c r="Q86" s="4" t="n">
        <v>0.0207605998535336</v>
      </c>
      <c r="R86" s="4"/>
      <c r="S86" s="6" t="n">
        <f aca="false">FLOOR(CONVERT(L86,"cm","ft"),1)</f>
        <v>6</v>
      </c>
      <c r="T86" s="6" t="n">
        <f aca="false">(CONVERT(L86,"cm","ft")-FLOOR(CONVERT(L86,"cm","ft"),1))*12</f>
        <v>3.98425196850395</v>
      </c>
    </row>
    <row r="87" customFormat="false" ht="12.75" hidden="false" customHeight="false" outlineLevel="0" collapsed="false">
      <c r="A87" s="1" t="s">
        <v>98</v>
      </c>
      <c r="B87" s="1" t="s">
        <v>23</v>
      </c>
      <c r="C87" s="2" t="n">
        <v>45</v>
      </c>
      <c r="D87" s="2" t="n">
        <v>990</v>
      </c>
      <c r="E87" s="2" t="n">
        <v>8.1</v>
      </c>
      <c r="F87" s="2" t="n">
        <v>3.5</v>
      </c>
      <c r="G87" s="2" t="n">
        <v>2.4</v>
      </c>
      <c r="H87" s="3" t="n">
        <f aca="false">APG*Games/Minutes</f>
        <v>0.159090909090909</v>
      </c>
      <c r="I87" s="3" t="n">
        <f aca="false">RPG*Games/Minutes</f>
        <v>0.109090909090909</v>
      </c>
      <c r="J87" s="15" t="n">
        <f aca="false">PPG*Games/Minutes</f>
        <v>0.368181818181818</v>
      </c>
      <c r="K87" s="16" t="n">
        <f aca="false">Minutes/Games</f>
        <v>22</v>
      </c>
      <c r="L87" s="17" t="n">
        <v>191</v>
      </c>
      <c r="M87" s="18" t="n">
        <v>72.8</v>
      </c>
      <c r="N87" s="18" t="n">
        <v>47.1</v>
      </c>
      <c r="O87" s="18" t="n">
        <v>24</v>
      </c>
      <c r="P87" s="18" t="n">
        <f aca="false">O87^2</f>
        <v>576</v>
      </c>
      <c r="Q87" s="4" t="n">
        <v>-0.0460783636555301</v>
      </c>
      <c r="R87" s="4"/>
      <c r="S87" s="6" t="n">
        <f aca="false">FLOOR(CONVERT(L87,"cm","ft"),1)</f>
        <v>6</v>
      </c>
      <c r="T87" s="6" t="n">
        <f aca="false">(CONVERT(L87,"cm","ft")-FLOOR(CONVERT(L87,"cm","ft"),1))*12</f>
        <v>3.19685039370079</v>
      </c>
    </row>
    <row r="88" customFormat="false" ht="12.75" hidden="false" customHeight="false" outlineLevel="0" collapsed="false">
      <c r="A88" s="1" t="s">
        <v>99</v>
      </c>
      <c r="B88" s="1" t="s">
        <v>38</v>
      </c>
      <c r="C88" s="2" t="n">
        <v>77</v>
      </c>
      <c r="D88" s="2" t="n">
        <v>1579</v>
      </c>
      <c r="E88" s="2" t="n">
        <v>10.5</v>
      </c>
      <c r="F88" s="2" t="n">
        <v>4.4</v>
      </c>
      <c r="G88" s="2" t="n">
        <v>2.1</v>
      </c>
      <c r="H88" s="3" t="n">
        <f aca="false">APG*Games/Minutes</f>
        <v>0.214566181127296</v>
      </c>
      <c r="I88" s="3" t="n">
        <f aca="false">RPG*Games/Minutes</f>
        <v>0.102406586447118</v>
      </c>
      <c r="J88" s="15" t="n">
        <f aca="false">PPG*Games/Minutes</f>
        <v>0.512032932235592</v>
      </c>
      <c r="K88" s="16" t="n">
        <f aca="false">Minutes/Games</f>
        <v>20.5064935064935</v>
      </c>
      <c r="L88" s="17" t="n">
        <v>188</v>
      </c>
      <c r="M88" s="18" t="n">
        <v>76.8</v>
      </c>
      <c r="N88" s="18" t="n">
        <v>47</v>
      </c>
      <c r="O88" s="18" t="n">
        <v>24</v>
      </c>
      <c r="P88" s="18" t="n">
        <f aca="false">O88^2</f>
        <v>576</v>
      </c>
      <c r="Q88" s="4" t="n">
        <v>0.112199863420038</v>
      </c>
      <c r="R88" s="4"/>
      <c r="S88" s="6" t="n">
        <f aca="false">FLOOR(CONVERT(L88,"cm","ft"),1)</f>
        <v>6</v>
      </c>
      <c r="T88" s="6" t="n">
        <f aca="false">(CONVERT(L88,"cm","ft")-FLOOR(CONVERT(L88,"cm","ft"),1))*12</f>
        <v>2.01574803149607</v>
      </c>
    </row>
    <row r="89" customFormat="false" ht="12.75" hidden="false" customHeight="false" outlineLevel="0" collapsed="false">
      <c r="A89" s="1" t="s">
        <v>100</v>
      </c>
      <c r="B89" s="1" t="s">
        <v>31</v>
      </c>
      <c r="C89" s="2" t="n">
        <v>59</v>
      </c>
      <c r="D89" s="2" t="n">
        <v>1030</v>
      </c>
      <c r="E89" s="2" t="n">
        <v>4.2</v>
      </c>
      <c r="F89" s="2" t="n">
        <v>2.3</v>
      </c>
      <c r="G89" s="2" t="n">
        <v>0.8</v>
      </c>
      <c r="H89" s="3" t="n">
        <f aca="false">APG*Games/Minutes</f>
        <v>0.131747572815534</v>
      </c>
      <c r="I89" s="3" t="n">
        <f aca="false">RPG*Games/Minutes</f>
        <v>0.0458252427184466</v>
      </c>
      <c r="J89" s="15" t="n">
        <f aca="false">PPG*Games/Minutes</f>
        <v>0.240582524271845</v>
      </c>
      <c r="K89" s="16" t="n">
        <f aca="false">Minutes/Games</f>
        <v>17.4576271186441</v>
      </c>
      <c r="L89" s="17" t="n">
        <v>188</v>
      </c>
      <c r="M89" s="18" t="n">
        <v>85</v>
      </c>
      <c r="N89" s="18" t="n">
        <v>45.1</v>
      </c>
      <c r="O89" s="18" t="n">
        <v>33</v>
      </c>
      <c r="P89" s="18" t="n">
        <f aca="false">O89^2</f>
        <v>1089</v>
      </c>
      <c r="Q89" s="4" t="n">
        <v>-0.151777923854566</v>
      </c>
      <c r="R89" s="4"/>
      <c r="S89" s="6" t="n">
        <f aca="false">FLOOR(CONVERT(L89,"cm","ft"),1)</f>
        <v>6</v>
      </c>
      <c r="T89" s="6" t="n">
        <f aca="false">(CONVERT(L89,"cm","ft")-FLOOR(CONVERT(L89,"cm","ft"),1))*12</f>
        <v>2.01574803149607</v>
      </c>
    </row>
    <row r="90" customFormat="false" ht="12.75" hidden="false" customHeight="false" outlineLevel="0" collapsed="false">
      <c r="A90" s="1" t="s">
        <v>101</v>
      </c>
      <c r="B90" s="1" t="s">
        <v>27</v>
      </c>
      <c r="C90" s="2" t="n">
        <v>82</v>
      </c>
      <c r="D90" s="2" t="n">
        <v>2548</v>
      </c>
      <c r="E90" s="2" t="n">
        <v>13.5</v>
      </c>
      <c r="F90" s="2" t="n">
        <v>4.9</v>
      </c>
      <c r="G90" s="2" t="n">
        <v>3.4</v>
      </c>
      <c r="H90" s="3" t="n">
        <f aca="false">APG*Games/Minutes</f>
        <v>0.157692307692308</v>
      </c>
      <c r="I90" s="3" t="n">
        <f aca="false">RPG*Games/Minutes</f>
        <v>0.109419152276295</v>
      </c>
      <c r="J90" s="15" t="n">
        <f aca="false">PPG*Games/Minutes</f>
        <v>0.434458398744113</v>
      </c>
      <c r="K90" s="16" t="n">
        <f aca="false">Minutes/Games</f>
        <v>31.0731707317073</v>
      </c>
      <c r="L90" s="17" t="n">
        <v>193</v>
      </c>
      <c r="M90" s="18" t="n">
        <v>77</v>
      </c>
      <c r="N90" s="18" t="n">
        <v>49.4</v>
      </c>
      <c r="O90" s="18" t="n">
        <v>25</v>
      </c>
      <c r="P90" s="18" t="n">
        <f aca="false">O90^2</f>
        <v>625</v>
      </c>
      <c r="Q90" s="4" t="n">
        <v>-0.0260412237330186</v>
      </c>
      <c r="R90" s="4"/>
      <c r="S90" s="6" t="n">
        <f aca="false">FLOOR(CONVERT(L90,"cm","ft"),1)</f>
        <v>6</v>
      </c>
      <c r="T90" s="6" t="n">
        <f aca="false">(CONVERT(L90,"cm","ft")-FLOOR(CONVERT(L90,"cm","ft"),1))*12</f>
        <v>3.98425196850395</v>
      </c>
    </row>
    <row r="91" customFormat="false" ht="12.75" hidden="false" customHeight="false" outlineLevel="0" collapsed="false">
      <c r="A91" s="1" t="s">
        <v>102</v>
      </c>
      <c r="B91" s="1" t="s">
        <v>42</v>
      </c>
      <c r="C91" s="2" t="n">
        <v>76</v>
      </c>
      <c r="D91" s="2" t="n">
        <v>1656</v>
      </c>
      <c r="E91" s="2" t="n">
        <v>10.4</v>
      </c>
      <c r="F91" s="2" t="n">
        <v>2.2</v>
      </c>
      <c r="G91" s="2" t="n">
        <v>2.3</v>
      </c>
      <c r="H91" s="3" t="n">
        <f aca="false">APG*Games/Minutes</f>
        <v>0.100966183574879</v>
      </c>
      <c r="I91" s="3" t="n">
        <f aca="false">RPG*Games/Minutes</f>
        <v>0.105555555555556</v>
      </c>
      <c r="J91" s="15" t="n">
        <f aca="false">PPG*Games/Minutes</f>
        <v>0.477294685990338</v>
      </c>
      <c r="K91" s="16" t="n">
        <f aca="false">Minutes/Games</f>
        <v>21.7894736842105</v>
      </c>
      <c r="L91" s="17" t="n">
        <v>193</v>
      </c>
      <c r="M91" s="18" t="n">
        <v>78.6</v>
      </c>
      <c r="N91" s="18" t="n">
        <v>46.8</v>
      </c>
      <c r="O91" s="18" t="n">
        <v>24</v>
      </c>
      <c r="P91" s="18" t="n">
        <f aca="false">O91^2</f>
        <v>576</v>
      </c>
      <c r="Q91" s="4" t="n">
        <v>0.0532996720325261</v>
      </c>
      <c r="R91" s="4"/>
      <c r="S91" s="6" t="n">
        <f aca="false">FLOOR(CONVERT(L91,"cm","ft"),1)</f>
        <v>6</v>
      </c>
      <c r="T91" s="6" t="n">
        <f aca="false">(CONVERT(L91,"cm","ft")-FLOOR(CONVERT(L91,"cm","ft"),1))*12</f>
        <v>3.98425196850395</v>
      </c>
    </row>
    <row r="92" customFormat="false" ht="12.75" hidden="false" customHeight="false" outlineLevel="0" collapsed="false">
      <c r="A92" s="19" t="s">
        <v>103</v>
      </c>
      <c r="B92" s="19" t="s">
        <v>50</v>
      </c>
      <c r="C92" s="20" t="n">
        <v>31</v>
      </c>
      <c r="D92" s="20" t="n">
        <v>139</v>
      </c>
      <c r="E92" s="20" t="n">
        <v>3</v>
      </c>
      <c r="F92" s="20" t="n">
        <v>0.3</v>
      </c>
      <c r="G92" s="20" t="n">
        <v>0.5</v>
      </c>
      <c r="H92" s="21" t="n">
        <f aca="false">APG*Games/Minutes</f>
        <v>0.0669064748201439</v>
      </c>
      <c r="I92" s="21" t="n">
        <f aca="false">RPG*Games/Minutes</f>
        <v>0.111510791366906</v>
      </c>
      <c r="J92" s="22" t="n">
        <f aca="false">PPG*Games/Minutes</f>
        <v>0.669064748201439</v>
      </c>
      <c r="K92" s="22" t="n">
        <f aca="false">Minutes/Games</f>
        <v>4.48387096774194</v>
      </c>
      <c r="L92" s="23" t="n">
        <v>196</v>
      </c>
      <c r="M92" s="24" t="n">
        <v>60</v>
      </c>
      <c r="N92" s="24" t="n">
        <v>46.3</v>
      </c>
      <c r="O92" s="24" t="n">
        <v>24</v>
      </c>
      <c r="P92" s="24" t="n">
        <f aca="false">O92^2</f>
        <v>576</v>
      </c>
      <c r="Q92" s="25" t="n">
        <v>0.315060420217187</v>
      </c>
      <c r="R92" s="4"/>
      <c r="S92" s="6" t="n">
        <f aca="false">FLOOR(CONVERT(L92,"cm","ft"),1)</f>
        <v>6</v>
      </c>
      <c r="T92" s="6" t="n">
        <f aca="false">(CONVERT(L92,"cm","ft")-FLOOR(CONVERT(L92,"cm","ft"),1))*12</f>
        <v>5.16535433070866</v>
      </c>
    </row>
    <row r="93" customFormat="false" ht="12.75" hidden="false" customHeight="false" outlineLevel="0" collapsed="false">
      <c r="A93" s="1" t="s">
        <v>104</v>
      </c>
      <c r="B93" s="1" t="s">
        <v>38</v>
      </c>
      <c r="C93" s="2" t="n">
        <v>77</v>
      </c>
      <c r="D93" s="2" t="n">
        <v>2218</v>
      </c>
      <c r="E93" s="2" t="n">
        <v>18.2</v>
      </c>
      <c r="F93" s="2" t="n">
        <v>2.9</v>
      </c>
      <c r="G93" s="2" t="n">
        <v>2.5</v>
      </c>
      <c r="H93" s="3" t="n">
        <f aca="false">APG*Games/Minutes</f>
        <v>0.100676284941389</v>
      </c>
      <c r="I93" s="3" t="n">
        <f aca="false">RPG*Games/Minutes</f>
        <v>0.0867899008115419</v>
      </c>
      <c r="J93" s="15" t="n">
        <f aca="false">PPG*Games/Minutes</f>
        <v>0.631830477908025</v>
      </c>
      <c r="K93" s="16" t="n">
        <f aca="false">Minutes/Games</f>
        <v>28.8051948051948</v>
      </c>
      <c r="L93" s="17" t="n">
        <v>193</v>
      </c>
      <c r="M93" s="18" t="n">
        <v>88.9</v>
      </c>
      <c r="N93" s="18" t="n">
        <v>48.9</v>
      </c>
      <c r="O93" s="18" t="n">
        <v>34</v>
      </c>
      <c r="P93" s="18" t="n">
        <f aca="false">O93^2</f>
        <v>1156</v>
      </c>
      <c r="Q93" s="4" t="n">
        <v>0.173476559877748</v>
      </c>
      <c r="R93" s="4"/>
      <c r="S93" s="6" t="n">
        <f aca="false">FLOOR(CONVERT(L93,"cm","ft"),1)</f>
        <v>6</v>
      </c>
      <c r="T93" s="6" t="n">
        <f aca="false">(CONVERT(L93,"cm","ft")-FLOOR(CONVERT(L93,"cm","ft"),1))*12</f>
        <v>3.98425196850395</v>
      </c>
    </row>
    <row r="94" customFormat="false" ht="12.75" hidden="false" customHeight="false" outlineLevel="0" collapsed="false">
      <c r="A94" s="1" t="s">
        <v>105</v>
      </c>
      <c r="B94" s="1" t="s">
        <v>36</v>
      </c>
      <c r="C94" s="2" t="n">
        <v>81</v>
      </c>
      <c r="D94" s="2" t="n">
        <v>2883</v>
      </c>
      <c r="E94" s="2" t="n">
        <v>18.2</v>
      </c>
      <c r="F94" s="2" t="n">
        <v>5.2</v>
      </c>
      <c r="G94" s="2" t="n">
        <v>3.9</v>
      </c>
      <c r="H94" s="3" t="n">
        <f aca="false">APG*Games/Minutes</f>
        <v>0.146097814776275</v>
      </c>
      <c r="I94" s="3" t="n">
        <f aca="false">RPG*Games/Minutes</f>
        <v>0.109573361082206</v>
      </c>
      <c r="J94" s="15" t="n">
        <f aca="false">PPG*Games/Minutes</f>
        <v>0.511342351716962</v>
      </c>
      <c r="K94" s="16" t="n">
        <f aca="false">Minutes/Games</f>
        <v>35.5925925925926</v>
      </c>
      <c r="L94" s="17" t="n">
        <v>191</v>
      </c>
      <c r="M94" s="18" t="n">
        <v>84.3</v>
      </c>
      <c r="N94" s="18" t="n">
        <v>45.4</v>
      </c>
      <c r="O94" s="18" t="n">
        <v>30</v>
      </c>
      <c r="P94" s="18" t="n">
        <f aca="false">O94^2</f>
        <v>900</v>
      </c>
      <c r="Q94" s="4" t="n">
        <v>0.0354891364390737</v>
      </c>
      <c r="R94" s="4"/>
      <c r="S94" s="6" t="n">
        <f aca="false">FLOOR(CONVERT(L94,"cm","ft"),1)</f>
        <v>6</v>
      </c>
      <c r="T94" s="6" t="n">
        <f aca="false">(CONVERT(L94,"cm","ft")-FLOOR(CONVERT(L94,"cm","ft"),1))*12</f>
        <v>3.19685039370079</v>
      </c>
    </row>
    <row r="95" customFormat="false" ht="12.75" hidden="false" customHeight="false" outlineLevel="0" collapsed="false">
      <c r="A95" s="1" t="s">
        <v>106</v>
      </c>
      <c r="B95" s="1" t="s">
        <v>50</v>
      </c>
      <c r="C95" s="2" t="n">
        <v>68</v>
      </c>
      <c r="D95" s="2" t="n">
        <v>859</v>
      </c>
      <c r="E95" s="2" t="n">
        <v>3.9</v>
      </c>
      <c r="F95" s="2" t="n">
        <v>2.3</v>
      </c>
      <c r="G95" s="2" t="n">
        <v>1.5</v>
      </c>
      <c r="H95" s="3" t="n">
        <f aca="false">APG*Games/Minutes</f>
        <v>0.182072176949942</v>
      </c>
      <c r="I95" s="3" t="n">
        <f aca="false">RPG*Games/Minutes</f>
        <v>0.118742724097788</v>
      </c>
      <c r="J95" s="15" t="n">
        <f aca="false">PPG*Games/Minutes</f>
        <v>0.308731082654249</v>
      </c>
      <c r="K95" s="16" t="n">
        <f aca="false">Minutes/Games</f>
        <v>12.6323529411765</v>
      </c>
      <c r="L95" s="17" t="n">
        <v>185</v>
      </c>
      <c r="M95" s="18" t="n">
        <v>79.4</v>
      </c>
      <c r="N95" s="18" t="n">
        <v>35.8</v>
      </c>
      <c r="O95" s="18" t="n">
        <v>25</v>
      </c>
      <c r="P95" s="18" t="n">
        <f aca="false">O95^2</f>
        <v>625</v>
      </c>
      <c r="Q95" s="4" t="n">
        <v>0.135748731039175</v>
      </c>
      <c r="R95" s="4"/>
      <c r="S95" s="6" t="n">
        <f aca="false">FLOOR(CONVERT(L95,"cm","ft"),1)</f>
        <v>6</v>
      </c>
      <c r="T95" s="6" t="n">
        <f aca="false">(CONVERT(L95,"cm","ft")-FLOOR(CONVERT(L95,"cm","ft"),1))*12</f>
        <v>0.834645669291341</v>
      </c>
    </row>
    <row r="96" customFormat="false" ht="12.75" hidden="false" customHeight="false" outlineLevel="0" collapsed="false">
      <c r="A96" s="1" t="s">
        <v>106</v>
      </c>
      <c r="B96" s="1" t="s">
        <v>20</v>
      </c>
      <c r="C96" s="2" t="n">
        <v>75</v>
      </c>
      <c r="D96" s="2" t="n">
        <v>2380</v>
      </c>
      <c r="E96" s="2" t="n">
        <v>18.2</v>
      </c>
      <c r="F96" s="2" t="n">
        <v>8</v>
      </c>
      <c r="G96" s="2" t="n">
        <v>2.7</v>
      </c>
      <c r="H96" s="3" t="n">
        <f aca="false">APG*Games/Minutes</f>
        <v>0.252100840336134</v>
      </c>
      <c r="I96" s="3" t="n">
        <f aca="false">RPG*Games/Minutes</f>
        <v>0.0850840336134454</v>
      </c>
      <c r="J96" s="15" t="n">
        <f aca="false">PPG*Games/Minutes</f>
        <v>0.573529411764706</v>
      </c>
      <c r="K96" s="16" t="n">
        <f aca="false">Minutes/Games</f>
        <v>31.7333333333333</v>
      </c>
      <c r="L96" s="17" t="n">
        <v>183</v>
      </c>
      <c r="M96" s="18" t="n">
        <v>94.8</v>
      </c>
      <c r="N96" s="18" t="n">
        <v>48.4</v>
      </c>
      <c r="O96" s="18" t="n">
        <v>29</v>
      </c>
      <c r="P96" s="18" t="n">
        <f aca="false">O96^2</f>
        <v>841</v>
      </c>
      <c r="Q96" s="4" t="n">
        <v>-0.0501145887148777</v>
      </c>
      <c r="R96" s="4"/>
      <c r="S96" s="6" t="n">
        <f aca="false">FLOOR(CONVERT(L96,"cm","ft"),1)</f>
        <v>6</v>
      </c>
      <c r="T96" s="6" t="n">
        <f aca="false">(CONVERT(L96,"cm","ft")-FLOOR(CONVERT(L96,"cm","ft"),1))*12</f>
        <v>0.0472440944881889</v>
      </c>
    </row>
    <row r="97" customFormat="false" ht="12.75" hidden="false" customHeight="false" outlineLevel="0" collapsed="false">
      <c r="A97" s="1" t="s">
        <v>107</v>
      </c>
      <c r="B97" s="1" t="s">
        <v>108</v>
      </c>
      <c r="C97" s="2" t="n">
        <v>74</v>
      </c>
      <c r="D97" s="2" t="n">
        <v>2396</v>
      </c>
      <c r="E97" s="2" t="n">
        <v>10.4</v>
      </c>
      <c r="F97" s="2" t="n">
        <v>7.7</v>
      </c>
      <c r="G97" s="2" t="n">
        <v>3.6</v>
      </c>
      <c r="H97" s="3" t="n">
        <f aca="false">APG*Games/Minutes</f>
        <v>0.237813021702838</v>
      </c>
      <c r="I97" s="3" t="n">
        <f aca="false">RPG*Games/Minutes</f>
        <v>0.11118530884808</v>
      </c>
      <c r="J97" s="15" t="n">
        <f aca="false">PPG*Games/Minutes</f>
        <v>0.321202003338898</v>
      </c>
      <c r="K97" s="16" t="n">
        <f aca="false">Minutes/Games</f>
        <v>32.3783783783784</v>
      </c>
      <c r="L97" s="17" t="n">
        <v>185</v>
      </c>
      <c r="M97" s="18" t="n">
        <v>74.2</v>
      </c>
      <c r="N97" s="18" t="n">
        <v>47.9</v>
      </c>
      <c r="O97" s="18" t="n">
        <v>27</v>
      </c>
      <c r="P97" s="18" t="n">
        <f aca="false">O97^2</f>
        <v>729</v>
      </c>
      <c r="Q97" s="4" t="n">
        <v>-0.114230083573274</v>
      </c>
      <c r="R97" s="4"/>
      <c r="S97" s="6" t="n">
        <f aca="false">FLOOR(CONVERT(L97,"cm","ft"),1)</f>
        <v>6</v>
      </c>
      <c r="T97" s="6" t="n">
        <f aca="false">(CONVERT(L97,"cm","ft")-FLOOR(CONVERT(L97,"cm","ft"),1))*12</f>
        <v>0.834645669291341</v>
      </c>
    </row>
    <row r="98" customFormat="false" ht="12.75" hidden="false" customHeight="false" outlineLevel="0" collapsed="false">
      <c r="A98" s="1" t="s">
        <v>109</v>
      </c>
      <c r="B98" s="1" t="s">
        <v>20</v>
      </c>
      <c r="C98" s="2" t="n">
        <v>45</v>
      </c>
      <c r="D98" s="2" t="n">
        <v>1728</v>
      </c>
      <c r="E98" s="2" t="n">
        <v>21.9</v>
      </c>
      <c r="F98" s="2" t="n">
        <v>4.9</v>
      </c>
      <c r="G98" s="2" t="n">
        <v>3.4</v>
      </c>
      <c r="H98" s="3" t="n">
        <f aca="false">APG*Games/Minutes</f>
        <v>0.127604166666667</v>
      </c>
      <c r="I98" s="3" t="n">
        <f aca="false">RPG*Games/Minutes</f>
        <v>0.0885416666666667</v>
      </c>
      <c r="J98" s="15" t="n">
        <f aca="false">PPG*Games/Minutes</f>
        <v>0.5703125</v>
      </c>
      <c r="K98" s="16" t="n">
        <f aca="false">Minutes/Games</f>
        <v>38.4</v>
      </c>
      <c r="L98" s="17" t="n">
        <v>196</v>
      </c>
      <c r="M98" s="18" t="n">
        <v>84.5</v>
      </c>
      <c r="N98" s="18" t="n">
        <v>47.4</v>
      </c>
      <c r="O98" s="18" t="n">
        <v>28</v>
      </c>
      <c r="P98" s="18" t="n">
        <f aca="false">O98^2</f>
        <v>784</v>
      </c>
      <c r="Q98" s="4" t="n">
        <v>0.0650899926643414</v>
      </c>
      <c r="R98" s="4"/>
      <c r="S98" s="6" t="n">
        <f aca="false">FLOOR(CONVERT(L98,"cm","ft"),1)</f>
        <v>6</v>
      </c>
      <c r="T98" s="6" t="n">
        <f aca="false">(CONVERT(L98,"cm","ft")-FLOOR(CONVERT(L98,"cm","ft"),1))*12</f>
        <v>5.16535433070866</v>
      </c>
    </row>
    <row r="99" customFormat="false" ht="12.75" hidden="false" customHeight="false" outlineLevel="0" collapsed="false">
      <c r="A99" s="1" t="s">
        <v>110</v>
      </c>
      <c r="B99" s="1" t="s">
        <v>23</v>
      </c>
      <c r="C99" s="2" t="n">
        <v>77</v>
      </c>
      <c r="D99" s="2" t="n">
        <v>1886</v>
      </c>
      <c r="E99" s="2" t="n">
        <v>7.8</v>
      </c>
      <c r="F99" s="2" t="n">
        <v>5.3</v>
      </c>
      <c r="G99" s="2" t="n">
        <v>2.5</v>
      </c>
      <c r="H99" s="3" t="n">
        <f aca="false">APG*Games/Minutes</f>
        <v>0.216383881230117</v>
      </c>
      <c r="I99" s="3" t="n">
        <f aca="false">RPG*Games/Minutes</f>
        <v>0.102067868504772</v>
      </c>
      <c r="J99" s="15" t="n">
        <f aca="false">PPG*Games/Minutes</f>
        <v>0.318451749734889</v>
      </c>
      <c r="K99" s="16" t="n">
        <f aca="false">Minutes/Games</f>
        <v>24.4935064935065</v>
      </c>
      <c r="L99" s="17" t="n">
        <v>193</v>
      </c>
      <c r="M99" s="18" t="n">
        <v>82.1</v>
      </c>
      <c r="N99" s="18" t="n">
        <v>43.7</v>
      </c>
      <c r="O99" s="18" t="n">
        <v>32</v>
      </c>
      <c r="P99" s="18" t="n">
        <f aca="false">O99^2</f>
        <v>1024</v>
      </c>
      <c r="Q99" s="4" t="n">
        <v>-0.118509551443523</v>
      </c>
      <c r="R99" s="4"/>
      <c r="S99" s="6" t="n">
        <f aca="false">FLOOR(CONVERT(L99,"cm","ft"),1)</f>
        <v>6</v>
      </c>
      <c r="T99" s="6" t="n">
        <f aca="false">(CONVERT(L99,"cm","ft")-FLOOR(CONVERT(L99,"cm","ft"),1))*12</f>
        <v>3.98425196850395</v>
      </c>
    </row>
    <row r="100" customFormat="false" ht="12.75" hidden="false" customHeight="false" outlineLevel="0" collapsed="false">
      <c r="A100" s="1" t="s">
        <v>111</v>
      </c>
      <c r="B100" s="1" t="s">
        <v>42</v>
      </c>
      <c r="C100" s="2" t="n">
        <v>69</v>
      </c>
      <c r="D100" s="2" t="n">
        <v>2006</v>
      </c>
      <c r="E100" s="2" t="n">
        <v>9</v>
      </c>
      <c r="F100" s="2" t="n">
        <v>1.6</v>
      </c>
      <c r="G100" s="2" t="n">
        <v>3.9</v>
      </c>
      <c r="H100" s="3" t="n">
        <f aca="false">APG*Games/Minutes</f>
        <v>0.0550348953140578</v>
      </c>
      <c r="I100" s="3" t="n">
        <f aca="false">RPG*Games/Minutes</f>
        <v>0.134147557328016</v>
      </c>
      <c r="J100" s="15" t="n">
        <f aca="false">PPG*Games/Minutes</f>
        <v>0.309571286141575</v>
      </c>
      <c r="K100" s="16" t="n">
        <f aca="false">Minutes/Games</f>
        <v>29.0724637681159</v>
      </c>
      <c r="L100" s="17" t="n">
        <v>193</v>
      </c>
      <c r="M100" s="18" t="n">
        <v>65.6</v>
      </c>
      <c r="N100" s="18" t="n">
        <v>45.8</v>
      </c>
      <c r="O100" s="18" t="n">
        <v>31</v>
      </c>
      <c r="P100" s="18" t="n">
        <f aca="false">O100^2</f>
        <v>961</v>
      </c>
      <c r="Q100" s="4" t="n">
        <v>-0.136150384699731</v>
      </c>
      <c r="R100" s="4"/>
      <c r="S100" s="6" t="n">
        <f aca="false">FLOOR(CONVERT(L100,"cm","ft"),1)</f>
        <v>6</v>
      </c>
      <c r="T100" s="6" t="n">
        <f aca="false">(CONVERT(L100,"cm","ft")-FLOOR(CONVERT(L100,"cm","ft"),1))*12</f>
        <v>3.98425196850395</v>
      </c>
    </row>
    <row r="101" customFormat="false" ht="12.75" hidden="false" customHeight="false" outlineLevel="0" collapsed="false">
      <c r="A101" s="1" t="s">
        <v>112</v>
      </c>
      <c r="B101" s="1" t="s">
        <v>38</v>
      </c>
      <c r="C101" s="2" t="n">
        <v>79</v>
      </c>
      <c r="D101" s="2" t="n">
        <v>1585</v>
      </c>
      <c r="E101" s="2" t="n">
        <v>8.4</v>
      </c>
      <c r="F101" s="2" t="n">
        <v>4</v>
      </c>
      <c r="G101" s="2" t="n">
        <v>2</v>
      </c>
      <c r="H101" s="3" t="n">
        <f aca="false">APG*Games/Minutes</f>
        <v>0.199369085173502</v>
      </c>
      <c r="I101" s="3" t="n">
        <f aca="false">RPG*Games/Minutes</f>
        <v>0.0996845425867508</v>
      </c>
      <c r="J101" s="15" t="n">
        <f aca="false">PPG*Games/Minutes</f>
        <v>0.418675078864353</v>
      </c>
      <c r="K101" s="16" t="n">
        <f aca="false">Minutes/Games</f>
        <v>20.0632911392405</v>
      </c>
      <c r="L101" s="17" t="n">
        <v>188</v>
      </c>
      <c r="M101" s="18" t="n">
        <v>57.4</v>
      </c>
      <c r="N101" s="18" t="n">
        <v>42.3</v>
      </c>
      <c r="O101" s="18" t="n">
        <v>27</v>
      </c>
      <c r="P101" s="18" t="n">
        <f aca="false">O101^2</f>
        <v>729</v>
      </c>
      <c r="Q101" s="4" t="n">
        <v>0.0320451113660157</v>
      </c>
      <c r="R101" s="4"/>
      <c r="S101" s="6" t="n">
        <f aca="false">FLOOR(CONVERT(L101,"cm","ft"),1)</f>
        <v>6</v>
      </c>
      <c r="T101" s="6" t="n">
        <f aca="false">(CONVERT(L101,"cm","ft")-FLOOR(CONVERT(L101,"cm","ft"),1))*12</f>
        <v>2.01574803149607</v>
      </c>
    </row>
    <row r="102" customFormat="false" ht="12.75" hidden="false" customHeight="false" outlineLevel="0" collapsed="false">
      <c r="A102" s="1" t="s">
        <v>113</v>
      </c>
      <c r="B102" s="1" t="s">
        <v>50</v>
      </c>
      <c r="C102" s="2" t="n">
        <v>68</v>
      </c>
      <c r="D102" s="2" t="n">
        <v>1603</v>
      </c>
      <c r="E102" s="2" t="n">
        <v>7.3</v>
      </c>
      <c r="F102" s="2" t="n">
        <v>3.5</v>
      </c>
      <c r="G102" s="2" t="n">
        <v>3.8</v>
      </c>
      <c r="H102" s="3" t="n">
        <f aca="false">APG*Games/Minutes</f>
        <v>0.148471615720524</v>
      </c>
      <c r="I102" s="3" t="n">
        <f aca="false">RPG*Games/Minutes</f>
        <v>0.161197754210855</v>
      </c>
      <c r="J102" s="15" t="n">
        <f aca="false">PPG*Games/Minutes</f>
        <v>0.309669369931379</v>
      </c>
      <c r="K102" s="16" t="n">
        <f aca="false">Minutes/Games</f>
        <v>23.5735294117647</v>
      </c>
      <c r="L102" s="17" t="n">
        <v>198</v>
      </c>
      <c r="M102" s="18" t="n">
        <v>78.2</v>
      </c>
      <c r="N102" s="18" t="n">
        <v>39.3</v>
      </c>
      <c r="O102" s="18" t="n">
        <v>27</v>
      </c>
      <c r="P102" s="18" t="n">
        <f aca="false">O102^2</f>
        <v>729</v>
      </c>
      <c r="Q102" s="4" t="n">
        <v>-0.139214159983794</v>
      </c>
      <c r="R102" s="4"/>
      <c r="S102" s="6" t="n">
        <f aca="false">FLOOR(CONVERT(L102,"cm","ft"),1)</f>
        <v>6</v>
      </c>
      <c r="T102" s="6" t="n">
        <f aca="false">(CONVERT(L102,"cm","ft")-FLOOR(CONVERT(L102,"cm","ft"),1))*12</f>
        <v>5.95275590551181</v>
      </c>
    </row>
    <row r="103" customFormat="false" ht="12.75" hidden="false" customHeight="false" outlineLevel="0" collapsed="false">
      <c r="A103" s="1" t="s">
        <v>114</v>
      </c>
      <c r="B103" s="1" t="s">
        <v>45</v>
      </c>
      <c r="C103" s="2" t="n">
        <v>79</v>
      </c>
      <c r="D103" s="2" t="n">
        <v>3036</v>
      </c>
      <c r="E103" s="2" t="n">
        <v>15.4</v>
      </c>
      <c r="F103" s="2" t="n">
        <v>9.4</v>
      </c>
      <c r="G103" s="2" t="n">
        <v>3.7</v>
      </c>
      <c r="H103" s="3" t="n">
        <f aca="false">APG*Games/Minutes</f>
        <v>0.244598155467721</v>
      </c>
      <c r="I103" s="3" t="n">
        <f aca="false">RPG*Games/Minutes</f>
        <v>0.0962779973649539</v>
      </c>
      <c r="J103" s="15" t="n">
        <f aca="false">PPG*Games/Minutes</f>
        <v>0.400724637681159</v>
      </c>
      <c r="K103" s="16" t="n">
        <f aca="false">Minutes/Games</f>
        <v>38.4303797468354</v>
      </c>
      <c r="L103" s="17" t="n">
        <v>185</v>
      </c>
      <c r="M103" s="18" t="n">
        <v>89.2</v>
      </c>
      <c r="N103" s="18" t="n">
        <v>46.7</v>
      </c>
      <c r="O103" s="18" t="n">
        <v>29</v>
      </c>
      <c r="P103" s="18" t="n">
        <f aca="false">O103^2</f>
        <v>841</v>
      </c>
      <c r="Q103" s="4" t="n">
        <v>-0.0679447530096933</v>
      </c>
      <c r="R103" s="4"/>
      <c r="S103" s="6" t="n">
        <f aca="false">FLOOR(CONVERT(L103,"cm","ft"),1)</f>
        <v>6</v>
      </c>
      <c r="T103" s="6" t="n">
        <f aca="false">(CONVERT(L103,"cm","ft")-FLOOR(CONVERT(L103,"cm","ft"),1))*12</f>
        <v>0.834645669291341</v>
      </c>
    </row>
    <row r="104" customFormat="false" ht="12.75" hidden="false" customHeight="false" outlineLevel="0" collapsed="false">
      <c r="A104" s="1" t="s">
        <v>115</v>
      </c>
      <c r="B104" s="1" t="s">
        <v>36</v>
      </c>
      <c r="C104" s="2" t="n">
        <v>55</v>
      </c>
      <c r="D104" s="2" t="n">
        <v>752</v>
      </c>
      <c r="E104" s="2" t="n">
        <v>6</v>
      </c>
      <c r="F104" s="2" t="n">
        <v>1.1</v>
      </c>
      <c r="G104" s="2" t="n">
        <v>1.6</v>
      </c>
      <c r="H104" s="3" t="n">
        <f aca="false">APG*Games/Minutes</f>
        <v>0.0804521276595745</v>
      </c>
      <c r="I104" s="3" t="n">
        <f aca="false">RPG*Games/Minutes</f>
        <v>0.117021276595745</v>
      </c>
      <c r="J104" s="15" t="n">
        <f aca="false">PPG*Games/Minutes</f>
        <v>0.438829787234043</v>
      </c>
      <c r="K104" s="16" t="n">
        <f aca="false">Minutes/Games</f>
        <v>13.6727272727273</v>
      </c>
      <c r="L104" s="17" t="n">
        <v>193</v>
      </c>
      <c r="M104" s="18" t="n">
        <v>75.6</v>
      </c>
      <c r="N104" s="18" t="n">
        <v>48.4</v>
      </c>
      <c r="O104" s="18" t="n">
        <v>25</v>
      </c>
      <c r="P104" s="18" t="n">
        <f aca="false">O104^2</f>
        <v>625</v>
      </c>
      <c r="Q104" s="4" t="n">
        <v>-0.125601586496975</v>
      </c>
      <c r="R104" s="4"/>
      <c r="S104" s="6" t="n">
        <f aca="false">FLOOR(CONVERT(L104,"cm","ft"),1)</f>
        <v>6</v>
      </c>
      <c r="T104" s="6" t="n">
        <f aca="false">(CONVERT(L104,"cm","ft")-FLOOR(CONVERT(L104,"cm","ft"),1))*12</f>
        <v>3.98425196850395</v>
      </c>
    </row>
    <row r="105" customFormat="false" ht="12.75" hidden="false" customHeight="false" outlineLevel="0" collapsed="false">
      <c r="A105" s="1" t="s">
        <v>115</v>
      </c>
      <c r="B105" s="1" t="s">
        <v>60</v>
      </c>
      <c r="C105" s="2" t="n">
        <v>79</v>
      </c>
      <c r="D105" s="2" t="n">
        <v>1266</v>
      </c>
      <c r="E105" s="2" t="n">
        <v>4.3</v>
      </c>
      <c r="F105" s="2" t="n">
        <v>2.5</v>
      </c>
      <c r="G105" s="2" t="n">
        <v>1.2</v>
      </c>
      <c r="H105" s="3" t="n">
        <f aca="false">APG*Games/Minutes</f>
        <v>0.156003159557662</v>
      </c>
      <c r="I105" s="3" t="n">
        <f aca="false">RPG*Games/Minutes</f>
        <v>0.0748815165876777</v>
      </c>
      <c r="J105" s="15" t="n">
        <f aca="false">PPG*Games/Minutes</f>
        <v>0.268325434439179</v>
      </c>
      <c r="K105" s="16" t="n">
        <f aca="false">Minutes/Games</f>
        <v>16.0253164556962</v>
      </c>
      <c r="L105" s="17" t="n">
        <v>191</v>
      </c>
      <c r="M105" s="18" t="n">
        <v>79.2</v>
      </c>
      <c r="N105" s="18" t="n">
        <v>43.3</v>
      </c>
      <c r="O105" s="18" t="n">
        <v>23</v>
      </c>
      <c r="P105" s="18" t="n">
        <f aca="false">O105^2</f>
        <v>529</v>
      </c>
      <c r="Q105" s="4" t="n">
        <v>-0.0133534801756087</v>
      </c>
      <c r="R105" s="4"/>
      <c r="S105" s="6" t="n">
        <f aca="false">FLOOR(CONVERT(L105,"cm","ft"),1)</f>
        <v>6</v>
      </c>
      <c r="T105" s="6" t="n">
        <f aca="false">(CONVERT(L105,"cm","ft")-FLOOR(CONVERT(L105,"cm","ft"),1))*12</f>
        <v>3.19685039370079</v>
      </c>
    </row>
    <row r="106" customFormat="false" ht="12.75" hidden="false" customHeight="false" outlineLevel="0" collapsed="false">
      <c r="A106" s="1" t="s">
        <v>115</v>
      </c>
      <c r="B106" s="1" t="s">
        <v>50</v>
      </c>
      <c r="C106" s="2" t="n">
        <v>39</v>
      </c>
      <c r="D106" s="2" t="n">
        <v>865</v>
      </c>
      <c r="E106" s="2" t="n">
        <v>8.9</v>
      </c>
      <c r="F106" s="2" t="n">
        <v>1.3</v>
      </c>
      <c r="G106" s="2" t="n">
        <v>3.2</v>
      </c>
      <c r="H106" s="3" t="n">
        <f aca="false">APG*Games/Minutes</f>
        <v>0.0586127167630058</v>
      </c>
      <c r="I106" s="3" t="n">
        <f aca="false">RPG*Games/Minutes</f>
        <v>0.144277456647399</v>
      </c>
      <c r="J106" s="15" t="n">
        <f aca="false">PPG*Games/Minutes</f>
        <v>0.401271676300578</v>
      </c>
      <c r="K106" s="16" t="n">
        <f aca="false">Minutes/Games</f>
        <v>22.1794871794872</v>
      </c>
      <c r="L106" s="17" t="n">
        <v>196</v>
      </c>
      <c r="M106" s="18" t="n">
        <v>83.2</v>
      </c>
      <c r="N106" s="18" t="n">
        <v>44.6</v>
      </c>
      <c r="O106" s="18" t="n">
        <v>23</v>
      </c>
      <c r="P106" s="18" t="n">
        <f aca="false">O106^2</f>
        <v>529</v>
      </c>
      <c r="Q106" s="4" t="n">
        <v>0.0493392008440856</v>
      </c>
      <c r="R106" s="4"/>
      <c r="S106" s="6" t="n">
        <f aca="false">FLOOR(CONVERT(L106,"cm","ft"),1)</f>
        <v>6</v>
      </c>
      <c r="T106" s="6" t="n">
        <f aca="false">(CONVERT(L106,"cm","ft")-FLOOR(CONVERT(L106,"cm","ft"),1))*12</f>
        <v>5.16535433070866</v>
      </c>
    </row>
    <row r="107" customFormat="false" ht="12.75" hidden="false" customHeight="false" outlineLevel="0" collapsed="false">
      <c r="A107" s="1" t="s">
        <v>115</v>
      </c>
      <c r="B107" s="1" t="s">
        <v>54</v>
      </c>
      <c r="C107" s="2" t="n">
        <v>68</v>
      </c>
      <c r="D107" s="2" t="n">
        <v>1546</v>
      </c>
      <c r="E107" s="2" t="n">
        <v>9.3</v>
      </c>
      <c r="F107" s="2" t="n">
        <v>2.7</v>
      </c>
      <c r="G107" s="2" t="n">
        <v>1.5</v>
      </c>
      <c r="H107" s="3" t="n">
        <f aca="false">APG*Games/Minutes</f>
        <v>0.11875808538163</v>
      </c>
      <c r="I107" s="3" t="n">
        <f aca="false">RPG*Games/Minutes</f>
        <v>0.0659767141009056</v>
      </c>
      <c r="J107" s="15" t="n">
        <f aca="false">PPG*Games/Minutes</f>
        <v>0.409055627425615</v>
      </c>
      <c r="K107" s="16" t="n">
        <f aca="false">Minutes/Games</f>
        <v>22.7352941176471</v>
      </c>
      <c r="L107" s="17" t="n">
        <v>191</v>
      </c>
      <c r="M107" s="18" t="n">
        <v>85.8</v>
      </c>
      <c r="N107" s="18" t="n">
        <v>45.8</v>
      </c>
      <c r="O107" s="18" t="n">
        <v>24</v>
      </c>
      <c r="P107" s="18" t="n">
        <f aca="false">O107^2</f>
        <v>576</v>
      </c>
      <c r="Q107" s="4" t="n">
        <v>-0.0302937473041255</v>
      </c>
      <c r="R107" s="4"/>
      <c r="S107" s="6" t="n">
        <f aca="false">FLOOR(CONVERT(L107,"cm","ft"),1)</f>
        <v>6</v>
      </c>
      <c r="T107" s="6" t="n">
        <f aca="false">(CONVERT(L107,"cm","ft")-FLOOR(CONVERT(L107,"cm","ft"),1))*12</f>
        <v>3.19685039370079</v>
      </c>
    </row>
    <row r="108" customFormat="false" ht="12.75" hidden="false" customHeight="false" outlineLevel="0" collapsed="false">
      <c r="A108" s="1" t="s">
        <v>115</v>
      </c>
      <c r="B108" s="1" t="s">
        <v>25</v>
      </c>
      <c r="C108" s="2" t="n">
        <v>82</v>
      </c>
      <c r="D108" s="2" t="n">
        <v>2422</v>
      </c>
      <c r="E108" s="2" t="n">
        <v>13</v>
      </c>
      <c r="F108" s="2" t="n">
        <v>5.4</v>
      </c>
      <c r="G108" s="2" t="n">
        <v>2</v>
      </c>
      <c r="H108" s="3" t="n">
        <f aca="false">APG*Games/Minutes</f>
        <v>0.182824112303881</v>
      </c>
      <c r="I108" s="3" t="n">
        <f aca="false">RPG*Games/Minutes</f>
        <v>0.0677126341866226</v>
      </c>
      <c r="J108" s="15" t="n">
        <f aca="false">PPG*Games/Minutes</f>
        <v>0.440132122213047</v>
      </c>
      <c r="K108" s="16" t="n">
        <f aca="false">Minutes/Games</f>
        <v>29.5365853658537</v>
      </c>
      <c r="L108" s="17" t="n">
        <v>191</v>
      </c>
      <c r="M108" s="18" t="n">
        <v>87.8</v>
      </c>
      <c r="N108" s="18" t="n">
        <v>52</v>
      </c>
      <c r="O108" s="18" t="n">
        <v>28</v>
      </c>
      <c r="P108" s="18" t="n">
        <f aca="false">O108^2</f>
        <v>784</v>
      </c>
      <c r="Q108" s="4" t="n">
        <v>-0.0158199018871757</v>
      </c>
      <c r="R108" s="4"/>
      <c r="S108" s="6" t="n">
        <f aca="false">FLOOR(CONVERT(L108,"cm","ft"),1)</f>
        <v>6</v>
      </c>
      <c r="T108" s="6" t="n">
        <f aca="false">(CONVERT(L108,"cm","ft")-FLOOR(CONVERT(L108,"cm","ft"),1))*12</f>
        <v>3.19685039370079</v>
      </c>
    </row>
    <row r="109" customFormat="false" ht="12" hidden="false" customHeight="true" outlineLevel="0" collapsed="false">
      <c r="A109" s="1" t="s">
        <v>115</v>
      </c>
      <c r="B109" s="1" t="s">
        <v>45</v>
      </c>
      <c r="C109" s="2" t="n">
        <v>48</v>
      </c>
      <c r="D109" s="2" t="n">
        <v>1610</v>
      </c>
      <c r="E109" s="2" t="n">
        <v>16</v>
      </c>
      <c r="F109" s="2" t="n">
        <v>5.6</v>
      </c>
      <c r="G109" s="2" t="n">
        <v>4.1</v>
      </c>
      <c r="H109" s="3" t="n">
        <f aca="false">APG*Games/Minutes</f>
        <v>0.16695652173913</v>
      </c>
      <c r="I109" s="3" t="n">
        <f aca="false">RPG*Games/Minutes</f>
        <v>0.12223602484472</v>
      </c>
      <c r="J109" s="15" t="n">
        <f aca="false">PPG*Games/Minutes</f>
        <v>0.477018633540373</v>
      </c>
      <c r="K109" s="16" t="n">
        <f aca="false">Minutes/Games</f>
        <v>33.5416666666667</v>
      </c>
      <c r="L109" s="17" t="n">
        <v>203</v>
      </c>
      <c r="M109" s="18" t="n">
        <v>78.7</v>
      </c>
      <c r="N109" s="18" t="n">
        <v>45.1</v>
      </c>
      <c r="O109" s="18" t="n">
        <v>24</v>
      </c>
      <c r="P109" s="18" t="n">
        <f aca="false">O109^2</f>
        <v>576</v>
      </c>
      <c r="Q109" s="4" t="n">
        <v>-0.0377599251325091</v>
      </c>
      <c r="R109" s="4"/>
      <c r="S109" s="6" t="n">
        <f aca="false">FLOOR(CONVERT(L109,"cm","ft"),1)</f>
        <v>6</v>
      </c>
      <c r="T109" s="6" t="n">
        <f aca="false">(CONVERT(L109,"cm","ft")-FLOOR(CONVERT(L109,"cm","ft"),1))*12</f>
        <v>7.92125984251969</v>
      </c>
    </row>
    <row r="110" customFormat="false" ht="12.75" hidden="false" customHeight="false" outlineLevel="0" collapsed="false">
      <c r="A110" s="1" t="s">
        <v>116</v>
      </c>
      <c r="B110" s="1" t="s">
        <v>54</v>
      </c>
      <c r="C110" s="2" t="n">
        <v>77</v>
      </c>
      <c r="D110" s="2" t="n">
        <v>2741</v>
      </c>
      <c r="E110" s="2" t="n">
        <v>15.4</v>
      </c>
      <c r="F110" s="2" t="n">
        <v>3.8</v>
      </c>
      <c r="G110" s="2" t="n">
        <v>3.5</v>
      </c>
      <c r="H110" s="3" t="n">
        <f aca="false">APG*Games/Minutes</f>
        <v>0.106749361546881</v>
      </c>
      <c r="I110" s="3" t="n">
        <f aca="false">RPG*Games/Minutes</f>
        <v>0.098321780372127</v>
      </c>
      <c r="J110" s="15" t="n">
        <f aca="false">PPG*Games/Minutes</f>
        <v>0.432615833637359</v>
      </c>
      <c r="K110" s="16" t="n">
        <f aca="false">Minutes/Games</f>
        <v>35.5974025974026</v>
      </c>
      <c r="L110" s="17" t="n">
        <v>196</v>
      </c>
      <c r="M110" s="18" t="n">
        <v>74.6</v>
      </c>
      <c r="N110" s="18" t="n">
        <v>46.4</v>
      </c>
      <c r="O110" s="18" t="n">
        <v>23</v>
      </c>
      <c r="P110" s="18" t="n">
        <f aca="false">O110^2</f>
        <v>529</v>
      </c>
      <c r="Q110" s="4" t="n">
        <v>-0.0554769078482958</v>
      </c>
      <c r="R110" s="4"/>
      <c r="S110" s="6" t="n">
        <f aca="false">FLOOR(CONVERT(L110,"cm","ft"),1)</f>
        <v>6</v>
      </c>
      <c r="T110" s="6" t="n">
        <f aca="false">(CONVERT(L110,"cm","ft")-FLOOR(CONVERT(L110,"cm","ft"),1))*12</f>
        <v>5.16535433070866</v>
      </c>
    </row>
    <row r="111" customFormat="false" ht="12.75" hidden="false" customHeight="false" outlineLevel="0" collapsed="false">
      <c r="A111" s="1" t="s">
        <v>117</v>
      </c>
      <c r="B111" s="1" t="s">
        <v>31</v>
      </c>
      <c r="C111" s="2" t="n">
        <v>79</v>
      </c>
      <c r="D111" s="2" t="n">
        <v>2477</v>
      </c>
      <c r="E111" s="2" t="n">
        <v>17.5</v>
      </c>
      <c r="F111" s="2" t="n">
        <v>5.1</v>
      </c>
      <c r="G111" s="2" t="n">
        <v>2.6</v>
      </c>
      <c r="H111" s="3" t="n">
        <f aca="false">APG*Games/Minutes</f>
        <v>0.162656439241017</v>
      </c>
      <c r="I111" s="3" t="n">
        <f aca="false">RPG*Games/Minutes</f>
        <v>0.0829228905934598</v>
      </c>
      <c r="J111" s="15" t="n">
        <f aca="false">PPG*Games/Minutes</f>
        <v>0.558134840532903</v>
      </c>
      <c r="K111" s="16" t="n">
        <f aca="false">Minutes/Games</f>
        <v>31.3544303797468</v>
      </c>
      <c r="L111" s="17" t="n">
        <v>196</v>
      </c>
      <c r="M111" s="18" t="n">
        <v>79.5</v>
      </c>
      <c r="N111" s="18" t="n">
        <v>42.8</v>
      </c>
      <c r="O111" s="18" t="n">
        <v>28</v>
      </c>
      <c r="P111" s="18" t="n">
        <f aca="false">O111^2</f>
        <v>784</v>
      </c>
      <c r="Q111" s="4" t="n">
        <v>0.0842729836097957</v>
      </c>
      <c r="R111" s="4"/>
      <c r="S111" s="6" t="n">
        <f aca="false">FLOOR(CONVERT(L111,"cm","ft"),1)</f>
        <v>6</v>
      </c>
      <c r="T111" s="6" t="n">
        <f aca="false">(CONVERT(L111,"cm","ft")-FLOOR(CONVERT(L111,"cm","ft"),1))*12</f>
        <v>5.16535433070866</v>
      </c>
    </row>
    <row r="112" customFormat="false" ht="12.75" hidden="false" customHeight="false" outlineLevel="0" collapsed="false">
      <c r="A112" s="1" t="s">
        <v>118</v>
      </c>
      <c r="B112" s="1" t="s">
        <v>31</v>
      </c>
      <c r="C112" s="2" t="n">
        <v>82</v>
      </c>
      <c r="D112" s="2" t="n">
        <v>2863</v>
      </c>
      <c r="E112" s="2" t="n">
        <v>15.1</v>
      </c>
      <c r="F112" s="2" t="n">
        <v>12</v>
      </c>
      <c r="G112" s="2" t="n">
        <v>2.9</v>
      </c>
      <c r="H112" s="3" t="n">
        <f aca="false">APG*Games/Minutes</f>
        <v>0.343695424380021</v>
      </c>
      <c r="I112" s="3" t="n">
        <f aca="false">RPG*Games/Minutes</f>
        <v>0.0830597275585051</v>
      </c>
      <c r="J112" s="15" t="n">
        <f aca="false">PPG*Games/Minutes</f>
        <v>0.432483409011526</v>
      </c>
      <c r="K112" s="16" t="n">
        <f aca="false">Minutes/Games</f>
        <v>34.9146341463415</v>
      </c>
      <c r="L112" s="17" t="n">
        <v>185</v>
      </c>
      <c r="M112" s="18" t="n">
        <v>79.8</v>
      </c>
      <c r="N112" s="18" t="n">
        <v>48.6</v>
      </c>
      <c r="O112" s="18" t="n">
        <v>31</v>
      </c>
      <c r="P112" s="18" t="n">
        <f aca="false">O112^2</f>
        <v>961</v>
      </c>
      <c r="Q112" s="4" t="n">
        <v>-0.0164739220160731</v>
      </c>
      <c r="R112" s="4"/>
      <c r="S112" s="6" t="n">
        <f aca="false">FLOOR(CONVERT(L112,"cm","ft"),1)</f>
        <v>6</v>
      </c>
      <c r="T112" s="6" t="n">
        <f aca="false">(CONVERT(L112,"cm","ft")-FLOOR(CONVERT(L112,"cm","ft"),1))*12</f>
        <v>0.834645669291341</v>
      </c>
    </row>
    <row r="113" customFormat="false" ht="12.75" hidden="false" customHeight="false" outlineLevel="0" collapsed="false">
      <c r="A113" s="1" t="s">
        <v>119</v>
      </c>
      <c r="B113" s="1" t="s">
        <v>38</v>
      </c>
      <c r="C113" s="2" t="n">
        <v>78</v>
      </c>
      <c r="D113" s="2" t="n">
        <v>2474</v>
      </c>
      <c r="E113" s="2" t="n">
        <v>13.7</v>
      </c>
      <c r="F113" s="2" t="n">
        <v>7.2</v>
      </c>
      <c r="G113" s="2" t="n">
        <v>4.3</v>
      </c>
      <c r="H113" s="3" t="n">
        <f aca="false">APG*Games/Minutes</f>
        <v>0.227000808407437</v>
      </c>
      <c r="I113" s="3" t="n">
        <f aca="false">RPG*Games/Minutes</f>
        <v>0.135569927243331</v>
      </c>
      <c r="J113" s="15" t="n">
        <f aca="false">PPG*Games/Minutes</f>
        <v>0.431932093775263</v>
      </c>
      <c r="K113" s="16" t="n">
        <f aca="false">Minutes/Games</f>
        <v>31.7179487179487</v>
      </c>
      <c r="L113" s="17" t="n">
        <v>191</v>
      </c>
      <c r="M113" s="18" t="n">
        <v>71.7</v>
      </c>
      <c r="N113" s="18" t="n">
        <v>48.5</v>
      </c>
      <c r="O113" s="18" t="n">
        <v>27</v>
      </c>
      <c r="P113" s="18" t="n">
        <f aca="false">O113^2</f>
        <v>729</v>
      </c>
      <c r="Q113" s="4" t="n">
        <v>-0.0208784766316872</v>
      </c>
      <c r="R113" s="4"/>
      <c r="S113" s="6" t="n">
        <f aca="false">FLOOR(CONVERT(L113,"cm","ft"),1)</f>
        <v>6</v>
      </c>
      <c r="T113" s="6" t="n">
        <f aca="false">(CONVERT(L113,"cm","ft")-FLOOR(CONVERT(L113,"cm","ft"),1))*12</f>
        <v>3.19685039370079</v>
      </c>
    </row>
    <row r="114" customFormat="false" ht="12.75" hidden="false" customHeight="false" outlineLevel="0" collapsed="false">
      <c r="A114" s="1" t="s">
        <v>120</v>
      </c>
      <c r="B114" s="1" t="s">
        <v>121</v>
      </c>
      <c r="C114" s="2" t="n">
        <v>80</v>
      </c>
      <c r="D114" s="2" t="n">
        <v>2922</v>
      </c>
      <c r="E114" s="2" t="n">
        <v>17.6</v>
      </c>
      <c r="F114" s="2" t="n">
        <v>8.5</v>
      </c>
      <c r="G114" s="2" t="n">
        <v>2.9</v>
      </c>
      <c r="H114" s="3" t="n">
        <f aca="false">APG*Games/Minutes</f>
        <v>0.232717316906229</v>
      </c>
      <c r="I114" s="3" t="n">
        <f aca="false">RPG*Games/Minutes</f>
        <v>0.0793976728268309</v>
      </c>
      <c r="J114" s="15" t="n">
        <f aca="false">PPG*Games/Minutes</f>
        <v>0.48186173853525</v>
      </c>
      <c r="K114" s="16" t="n">
        <f aca="false">Minutes/Games</f>
        <v>36.525</v>
      </c>
      <c r="L114" s="17" t="n">
        <v>185</v>
      </c>
      <c r="M114" s="18" t="n">
        <v>73.7</v>
      </c>
      <c r="N114" s="18" t="n">
        <v>41.8</v>
      </c>
      <c r="O114" s="18" t="n">
        <v>32</v>
      </c>
      <c r="P114" s="18" t="n">
        <f aca="false">O114^2</f>
        <v>1024</v>
      </c>
      <c r="Q114" s="4" t="n">
        <v>0.0299983335491383</v>
      </c>
      <c r="R114" s="4"/>
      <c r="S114" s="6" t="n">
        <f aca="false">FLOOR(CONVERT(L114,"cm","ft"),1)</f>
        <v>6</v>
      </c>
      <c r="T114" s="6" t="n">
        <f aca="false">(CONVERT(L114,"cm","ft")-FLOOR(CONVERT(L114,"cm","ft"),1))*12</f>
        <v>0.834645669291341</v>
      </c>
    </row>
    <row r="115" customFormat="false" ht="12.75" hidden="false" customHeight="false" outlineLevel="0" collapsed="false">
      <c r="A115" s="1" t="s">
        <v>122</v>
      </c>
      <c r="B115" s="1" t="s">
        <v>45</v>
      </c>
      <c r="C115" s="2" t="n">
        <v>82</v>
      </c>
      <c r="D115" s="2" t="n">
        <v>2893</v>
      </c>
      <c r="E115" s="2" t="n">
        <v>15.1</v>
      </c>
      <c r="F115" s="2" t="n">
        <v>6.9</v>
      </c>
      <c r="G115" s="2" t="n">
        <v>3.3</v>
      </c>
      <c r="H115" s="3" t="n">
        <f aca="false">APG*Games/Minutes</f>
        <v>0.195575527134463</v>
      </c>
      <c r="I115" s="3" t="n">
        <f aca="false">RPG*Games/Minutes</f>
        <v>0.0935361216730038</v>
      </c>
      <c r="J115" s="15" t="n">
        <f aca="false">PPG*Games/Minutes</f>
        <v>0.42799861735223</v>
      </c>
      <c r="K115" s="16" t="n">
        <f aca="false">Minutes/Games</f>
        <v>35.2804878048781</v>
      </c>
      <c r="L115" s="17" t="n">
        <v>188</v>
      </c>
      <c r="M115" s="18" t="n">
        <v>82.3</v>
      </c>
      <c r="N115" s="18" t="n">
        <v>50.8</v>
      </c>
      <c r="O115" s="18" t="n">
        <v>32</v>
      </c>
      <c r="P115" s="18" t="n">
        <f aca="false">O115^2</f>
        <v>1024</v>
      </c>
      <c r="Q115" s="4" t="n">
        <v>-0.0346621607533079</v>
      </c>
      <c r="R115" s="4"/>
      <c r="S115" s="6" t="n">
        <f aca="false">FLOOR(CONVERT(L115,"cm","ft"),1)</f>
        <v>6</v>
      </c>
      <c r="T115" s="6" t="n">
        <f aca="false">(CONVERT(L115,"cm","ft")-FLOOR(CONVERT(L115,"cm","ft"),1))*12</f>
        <v>2.01574803149607</v>
      </c>
    </row>
    <row r="116" customFormat="false" ht="12.75" hidden="false" customHeight="false" outlineLevel="0" collapsed="false">
      <c r="A116" s="1" t="s">
        <v>123</v>
      </c>
      <c r="B116" s="1" t="s">
        <v>36</v>
      </c>
      <c r="C116" s="2" t="n">
        <v>68</v>
      </c>
      <c r="D116" s="2" t="n">
        <v>909</v>
      </c>
      <c r="E116" s="2" t="n">
        <v>5.2</v>
      </c>
      <c r="F116" s="2" t="n">
        <v>1.2</v>
      </c>
      <c r="G116" s="2" t="n">
        <v>1</v>
      </c>
      <c r="H116" s="3" t="n">
        <f aca="false">APG*Games/Minutes</f>
        <v>0.0897689768976898</v>
      </c>
      <c r="I116" s="3" t="n">
        <f aca="false">RPG*Games/Minutes</f>
        <v>0.0748074807480748</v>
      </c>
      <c r="J116" s="15" t="n">
        <f aca="false">PPG*Games/Minutes</f>
        <v>0.388998899889989</v>
      </c>
      <c r="K116" s="16" t="n">
        <f aca="false">Minutes/Games</f>
        <v>13.3676470588235</v>
      </c>
      <c r="L116" s="17" t="n">
        <v>196</v>
      </c>
      <c r="M116" s="18" t="n">
        <v>81.8</v>
      </c>
      <c r="N116" s="18" t="n">
        <v>48.5</v>
      </c>
      <c r="O116" s="18" t="n">
        <v>34</v>
      </c>
      <c r="P116" s="18" t="n">
        <f aca="false">O116^2</f>
        <v>1156</v>
      </c>
      <c r="Q116" s="4" t="n">
        <v>-0.01366607019274</v>
      </c>
      <c r="R116" s="4"/>
      <c r="S116" s="6" t="n">
        <f aca="false">FLOOR(CONVERT(L116,"cm","ft"),1)</f>
        <v>6</v>
      </c>
      <c r="T116" s="6" t="n">
        <f aca="false">(CONVERT(L116,"cm","ft")-FLOOR(CONVERT(L116,"cm","ft"),1))*12</f>
        <v>5.16535433070866</v>
      </c>
    </row>
    <row r="117" customFormat="false" ht="12.75" hidden="false" customHeight="false" outlineLevel="0" collapsed="false">
      <c r="A117" s="1" t="s">
        <v>124</v>
      </c>
      <c r="B117" s="1" t="s">
        <v>23</v>
      </c>
      <c r="C117" s="2" t="n">
        <v>37</v>
      </c>
      <c r="D117" s="2" t="n">
        <v>511</v>
      </c>
      <c r="E117" s="2" t="n">
        <v>2.2</v>
      </c>
      <c r="F117" s="2" t="n">
        <v>1.4</v>
      </c>
      <c r="G117" s="2" t="n">
        <v>1.6</v>
      </c>
      <c r="H117" s="3" t="n">
        <f aca="false">APG*Games/Minutes</f>
        <v>0.101369863013699</v>
      </c>
      <c r="I117" s="3" t="n">
        <f aca="false">RPG*Games/Minutes</f>
        <v>0.115851272015656</v>
      </c>
      <c r="J117" s="15" t="n">
        <f aca="false">PPG*Games/Minutes</f>
        <v>0.159295499021526</v>
      </c>
      <c r="K117" s="16" t="n">
        <f aca="false">Minutes/Games</f>
        <v>13.8108108108108</v>
      </c>
      <c r="L117" s="17" t="n">
        <v>193</v>
      </c>
      <c r="M117" s="18" t="n">
        <v>46.2</v>
      </c>
      <c r="N117" s="18" t="n">
        <v>35.4</v>
      </c>
      <c r="O117" s="18" t="n">
        <v>32</v>
      </c>
      <c r="P117" s="18" t="n">
        <f aca="false">O117^2</f>
        <v>1024</v>
      </c>
      <c r="Q117" s="4" t="n">
        <v>-0.213452378727463</v>
      </c>
      <c r="R117" s="4"/>
      <c r="S117" s="6" t="n">
        <f aca="false">FLOOR(CONVERT(L117,"cm","ft"),1)</f>
        <v>6</v>
      </c>
      <c r="T117" s="6" t="n">
        <f aca="false">(CONVERT(L117,"cm","ft")-FLOOR(CONVERT(L117,"cm","ft"),1))*12</f>
        <v>3.98425196850395</v>
      </c>
    </row>
    <row r="118" customFormat="false" ht="12.75" hidden="false" customHeight="false" outlineLevel="0" collapsed="false">
      <c r="A118" s="1" t="s">
        <v>125</v>
      </c>
      <c r="B118" s="1" t="s">
        <v>45</v>
      </c>
      <c r="C118" s="2" t="n">
        <v>69</v>
      </c>
      <c r="D118" s="2" t="n">
        <v>2335</v>
      </c>
      <c r="E118" s="2" t="n">
        <v>14.5</v>
      </c>
      <c r="F118" s="2" t="n">
        <v>7</v>
      </c>
      <c r="G118" s="2" t="n">
        <v>2.8</v>
      </c>
      <c r="H118" s="3" t="n">
        <f aca="false">APG*Games/Minutes</f>
        <v>0.206852248394004</v>
      </c>
      <c r="I118" s="3" t="n">
        <f aca="false">RPG*Games/Minutes</f>
        <v>0.0827408993576017</v>
      </c>
      <c r="J118" s="15" t="n">
        <f aca="false">PPG*Games/Minutes</f>
        <v>0.42847965738758</v>
      </c>
      <c r="K118" s="16" t="n">
        <f aca="false">Minutes/Games</f>
        <v>33.8405797101449</v>
      </c>
      <c r="L118" s="17" t="n">
        <v>170</v>
      </c>
      <c r="M118" s="18" t="n">
        <v>85.1</v>
      </c>
      <c r="N118" s="18" t="n">
        <v>43.3</v>
      </c>
      <c r="O118" s="18" t="n">
        <v>30</v>
      </c>
      <c r="P118" s="18" t="n">
        <f aca="false">O118^2</f>
        <v>900</v>
      </c>
      <c r="Q118" s="4" t="n">
        <v>0.0345194309685359</v>
      </c>
      <c r="R118" s="4"/>
      <c r="S118" s="6" t="n">
        <f aca="false">FLOOR(CONVERT(L118,"cm","ft"),1)</f>
        <v>5</v>
      </c>
      <c r="T118" s="6" t="n">
        <f aca="false">(CONVERT(L118,"cm","ft")-FLOOR(CONVERT(L118,"cm","ft"),1))*12</f>
        <v>6.92913385826773</v>
      </c>
    </row>
    <row r="119" customFormat="false" ht="12.75" hidden="false" customHeight="false" outlineLevel="0" collapsed="false">
      <c r="A119" s="1" t="s">
        <v>126</v>
      </c>
      <c r="B119" s="1" t="s">
        <v>23</v>
      </c>
      <c r="C119" s="2" t="n">
        <v>80</v>
      </c>
      <c r="D119" s="2" t="n">
        <v>3104</v>
      </c>
      <c r="E119" s="2" t="n">
        <v>19.3</v>
      </c>
      <c r="F119" s="2" t="n">
        <v>2.9</v>
      </c>
      <c r="G119" s="2" t="n">
        <v>3.1</v>
      </c>
      <c r="H119" s="3" t="n">
        <f aca="false">APG*Games/Minutes</f>
        <v>0.0747422680412371</v>
      </c>
      <c r="I119" s="3" t="n">
        <f aca="false">RPG*Games/Minutes</f>
        <v>0.0798969072164948</v>
      </c>
      <c r="J119" s="15" t="n">
        <f aca="false">PPG*Games/Minutes</f>
        <v>0.497422680412371</v>
      </c>
      <c r="K119" s="16" t="n">
        <f aca="false">Minutes/Games</f>
        <v>38.8</v>
      </c>
      <c r="L119" s="17" t="n">
        <v>198</v>
      </c>
      <c r="M119" s="18" t="n">
        <v>84.1</v>
      </c>
      <c r="N119" s="18" t="n">
        <v>51.7</v>
      </c>
      <c r="O119" s="18" t="n">
        <v>26</v>
      </c>
      <c r="P119" s="18" t="n">
        <f aca="false">O119^2</f>
        <v>676</v>
      </c>
      <c r="Q119" s="4" t="n">
        <v>-0.0163490059999547</v>
      </c>
      <c r="R119" s="4"/>
      <c r="S119" s="6" t="n">
        <f aca="false">FLOOR(CONVERT(L119,"cm","ft"),1)</f>
        <v>6</v>
      </c>
      <c r="T119" s="6" t="n">
        <f aca="false">(CONVERT(L119,"cm","ft")-FLOOR(CONVERT(L119,"cm","ft"),1))*12</f>
        <v>5.95275590551181</v>
      </c>
    </row>
    <row r="120" customFormat="false" ht="12.75" hidden="false" customHeight="false" outlineLevel="0" collapsed="false">
      <c r="A120" s="1" t="s">
        <v>127</v>
      </c>
      <c r="B120" s="1" t="s">
        <v>20</v>
      </c>
      <c r="C120" s="2" t="n">
        <v>57</v>
      </c>
      <c r="D120" s="2" t="n">
        <v>995</v>
      </c>
      <c r="E120" s="2" t="n">
        <v>4.5</v>
      </c>
      <c r="F120" s="2" t="n">
        <v>3.1</v>
      </c>
      <c r="G120" s="2" t="n">
        <v>1.6</v>
      </c>
      <c r="H120" s="3" t="n">
        <f aca="false">APG*Games/Minutes</f>
        <v>0.177587939698493</v>
      </c>
      <c r="I120" s="3" t="n">
        <f aca="false">RPG*Games/Minutes</f>
        <v>0.0916582914572864</v>
      </c>
      <c r="J120" s="15" t="n">
        <f aca="false">PPG*Games/Minutes</f>
        <v>0.257788944723618</v>
      </c>
      <c r="K120" s="16" t="n">
        <f aca="false">Minutes/Games</f>
        <v>17.4561403508772</v>
      </c>
      <c r="L120" s="17" t="n">
        <v>193</v>
      </c>
      <c r="M120" s="18" t="n">
        <v>65.4</v>
      </c>
      <c r="N120" s="18" t="n">
        <v>37.8</v>
      </c>
      <c r="O120" s="18" t="n">
        <v>27</v>
      </c>
      <c r="P120" s="18" t="n">
        <f aca="false">O120^2</f>
        <v>729</v>
      </c>
      <c r="Q120" s="4" t="n">
        <v>-0.140960231291727</v>
      </c>
      <c r="R120" s="4"/>
      <c r="S120" s="6" t="n">
        <f aca="false">FLOOR(CONVERT(L120,"cm","ft"),1)</f>
        <v>6</v>
      </c>
      <c r="T120" s="6" t="n">
        <f aca="false">(CONVERT(L120,"cm","ft")-FLOOR(CONVERT(L120,"cm","ft"),1))*12</f>
        <v>3.98425196850395</v>
      </c>
    </row>
    <row r="121" customFormat="false" ht="12.75" hidden="false" customHeight="false" outlineLevel="0" collapsed="false">
      <c r="A121" s="1" t="s">
        <v>128</v>
      </c>
      <c r="B121" s="1" t="s">
        <v>27</v>
      </c>
      <c r="C121" s="2" t="n">
        <v>81</v>
      </c>
      <c r="D121" s="2" t="n">
        <v>2079</v>
      </c>
      <c r="E121" s="2" t="n">
        <v>11.1</v>
      </c>
      <c r="F121" s="2" t="n">
        <v>2.3</v>
      </c>
      <c r="G121" s="2" t="n">
        <v>2.7</v>
      </c>
      <c r="H121" s="3" t="n">
        <f aca="false">APG*Games/Minutes</f>
        <v>0.0896103896103896</v>
      </c>
      <c r="I121" s="3" t="n">
        <f aca="false">RPG*Games/Minutes</f>
        <v>0.105194805194805</v>
      </c>
      <c r="J121" s="15" t="n">
        <f aca="false">PPG*Games/Minutes</f>
        <v>0.432467532467533</v>
      </c>
      <c r="K121" s="16" t="n">
        <f aca="false">Minutes/Games</f>
        <v>25.6666666666667</v>
      </c>
      <c r="L121" s="17" t="n">
        <v>198</v>
      </c>
      <c r="M121" s="18" t="n">
        <v>84</v>
      </c>
      <c r="N121" s="18" t="n">
        <v>45.3</v>
      </c>
      <c r="O121" s="18" t="n">
        <v>30</v>
      </c>
      <c r="P121" s="18" t="n">
        <f aca="false">O121^2</f>
        <v>900</v>
      </c>
      <c r="Q121" s="4" t="n">
        <v>-0.0282715937969033</v>
      </c>
      <c r="R121" s="4"/>
      <c r="S121" s="6" t="n">
        <f aca="false">FLOOR(CONVERT(L121,"cm","ft"),1)</f>
        <v>6</v>
      </c>
      <c r="T121" s="6" t="n">
        <f aca="false">(CONVERT(L121,"cm","ft")-FLOOR(CONVERT(L121,"cm","ft"),1))*12</f>
        <v>5.95275590551181</v>
      </c>
    </row>
    <row r="122" customFormat="false" ht="12.75" hidden="false" customHeight="false" outlineLevel="0" collapsed="false">
      <c r="A122" s="1" t="s">
        <v>129</v>
      </c>
      <c r="B122" s="1" t="s">
        <v>60</v>
      </c>
      <c r="C122" s="2" t="n">
        <v>35</v>
      </c>
      <c r="D122" s="2" t="n">
        <v>242</v>
      </c>
      <c r="E122" s="2" t="n">
        <v>2.3</v>
      </c>
      <c r="F122" s="2" t="n">
        <v>0.7</v>
      </c>
      <c r="G122" s="2" t="n">
        <v>0.9</v>
      </c>
      <c r="H122" s="3" t="n">
        <f aca="false">APG*Games/Minutes</f>
        <v>0.101239669421488</v>
      </c>
      <c r="I122" s="3" t="n">
        <f aca="false">RPG*Games/Minutes</f>
        <v>0.130165289256198</v>
      </c>
      <c r="J122" s="15" t="n">
        <f aca="false">PPG*Games/Minutes</f>
        <v>0.332644628099174</v>
      </c>
      <c r="K122" s="16" t="n">
        <f aca="false">Minutes/Games</f>
        <v>6.91428571428572</v>
      </c>
      <c r="L122" s="17" t="n">
        <v>188</v>
      </c>
      <c r="M122" s="18" t="n">
        <v>81.8</v>
      </c>
      <c r="N122" s="18" t="n">
        <v>36.5</v>
      </c>
      <c r="O122" s="18" t="n">
        <v>23</v>
      </c>
      <c r="P122" s="18" t="n">
        <f aca="false">O122^2</f>
        <v>529</v>
      </c>
      <c r="Q122" s="4" t="n">
        <v>-0.0153059595243761</v>
      </c>
      <c r="R122" s="4"/>
      <c r="S122" s="6" t="n">
        <f aca="false">FLOOR(CONVERT(L122,"cm","ft"),1)</f>
        <v>6</v>
      </c>
      <c r="T122" s="6" t="n">
        <f aca="false">(CONVERT(L122,"cm","ft")-FLOOR(CONVERT(L122,"cm","ft"),1))*12</f>
        <v>2.01574803149607</v>
      </c>
    </row>
    <row r="123" customFormat="false" ht="12.75" hidden="false" customHeight="false" outlineLevel="0" collapsed="false">
      <c r="A123" s="1" t="s">
        <v>129</v>
      </c>
      <c r="B123" s="1" t="s">
        <v>20</v>
      </c>
      <c r="C123" s="2" t="n">
        <v>76</v>
      </c>
      <c r="D123" s="2" t="n">
        <v>2661</v>
      </c>
      <c r="E123" s="2" t="n">
        <v>15.1</v>
      </c>
      <c r="F123" s="2" t="n">
        <v>8.7</v>
      </c>
      <c r="G123" s="2" t="n">
        <v>3.6</v>
      </c>
      <c r="H123" s="3" t="n">
        <f aca="false">APG*Games/Minutes</f>
        <v>0.24847801578354</v>
      </c>
      <c r="I123" s="3" t="n">
        <f aca="false">RPG*Games/Minutes</f>
        <v>0.102818489289741</v>
      </c>
      <c r="J123" s="15" t="n">
        <f aca="false">PPG*Games/Minutes</f>
        <v>0.431266441187523</v>
      </c>
      <c r="K123" s="16" t="n">
        <f aca="false">Minutes/Games</f>
        <v>35.0131578947368</v>
      </c>
      <c r="L123" s="17" t="n">
        <v>188</v>
      </c>
      <c r="M123" s="18" t="n">
        <v>90.7</v>
      </c>
      <c r="N123" s="18" t="n">
        <v>44.6</v>
      </c>
      <c r="O123" s="18" t="n">
        <v>27</v>
      </c>
      <c r="P123" s="18" t="n">
        <f aca="false">O123^2</f>
        <v>729</v>
      </c>
      <c r="Q123" s="4" t="n">
        <v>-0.0352588169323275</v>
      </c>
      <c r="R123" s="4"/>
      <c r="S123" s="6" t="n">
        <f aca="false">FLOOR(CONVERT(L123,"cm","ft"),1)</f>
        <v>6</v>
      </c>
      <c r="T123" s="6" t="n">
        <f aca="false">(CONVERT(L123,"cm","ft")-FLOOR(CONVERT(L123,"cm","ft"),1))*12</f>
        <v>2.01574803149607</v>
      </c>
    </row>
    <row r="124" customFormat="false" ht="12.75" hidden="false" customHeight="false" outlineLevel="0" collapsed="false">
      <c r="A124" s="1" t="s">
        <v>130</v>
      </c>
      <c r="B124" s="1" t="s">
        <v>38</v>
      </c>
      <c r="C124" s="2" t="n">
        <v>40</v>
      </c>
      <c r="D124" s="2" t="n">
        <v>174</v>
      </c>
      <c r="E124" s="2" t="n">
        <v>1.7</v>
      </c>
      <c r="F124" s="2" t="n">
        <v>1</v>
      </c>
      <c r="G124" s="2" t="n">
        <v>0.3</v>
      </c>
      <c r="H124" s="3" t="n">
        <f aca="false">APG*Games/Minutes</f>
        <v>0.229885057471264</v>
      </c>
      <c r="I124" s="3" t="n">
        <f aca="false">RPG*Games/Minutes</f>
        <v>0.0689655172413793</v>
      </c>
      <c r="J124" s="15" t="n">
        <f aca="false">PPG*Games/Minutes</f>
        <v>0.390804597701149</v>
      </c>
      <c r="K124" s="16" t="n">
        <f aca="false">Minutes/Games</f>
        <v>4.35</v>
      </c>
      <c r="L124" s="17" t="n">
        <v>183</v>
      </c>
      <c r="M124" s="18" t="n">
        <v>73.1</v>
      </c>
      <c r="N124" s="18" t="n">
        <v>34.8</v>
      </c>
      <c r="O124" s="18" t="n">
        <v>23</v>
      </c>
      <c r="P124" s="18" t="n">
        <f aca="false">O124^2</f>
        <v>529</v>
      </c>
      <c r="Q124" s="4" t="n">
        <v>0.0762442691881209</v>
      </c>
      <c r="R124" s="4"/>
      <c r="S124" s="6" t="n">
        <f aca="false">FLOOR(CONVERT(L124,"cm","ft"),1)</f>
        <v>6</v>
      </c>
      <c r="T124" s="6" t="n">
        <f aca="false">(CONVERT(L124,"cm","ft")-FLOOR(CONVERT(L124,"cm","ft"),1))*12</f>
        <v>0.0472440944881889</v>
      </c>
    </row>
    <row r="125" customFormat="false" ht="12.75" hidden="false" customHeight="false" outlineLevel="0" collapsed="false">
      <c r="A125" s="1" t="s">
        <v>131</v>
      </c>
      <c r="B125" s="1" t="s">
        <v>23</v>
      </c>
      <c r="C125" s="2" t="n">
        <v>63</v>
      </c>
      <c r="D125" s="2" t="n">
        <v>836</v>
      </c>
      <c r="E125" s="2" t="n">
        <v>2.9</v>
      </c>
      <c r="F125" s="2" t="n">
        <v>1.8</v>
      </c>
      <c r="G125" s="2" t="n">
        <v>0.7</v>
      </c>
      <c r="H125" s="3" t="n">
        <f aca="false">APG*Games/Minutes</f>
        <v>0.135645933014354</v>
      </c>
      <c r="I125" s="3" t="n">
        <f aca="false">RPG*Games/Minutes</f>
        <v>0.0527511961722488</v>
      </c>
      <c r="J125" s="15" t="n">
        <f aca="false">PPG*Games/Minutes</f>
        <v>0.218540669856459</v>
      </c>
      <c r="K125" s="16" t="n">
        <f aca="false">Minutes/Games</f>
        <v>13.2698412698413</v>
      </c>
      <c r="L125" s="17" t="n">
        <v>193</v>
      </c>
      <c r="M125" s="18" t="n">
        <v>87.5</v>
      </c>
      <c r="N125" s="18" t="n">
        <v>41.3</v>
      </c>
      <c r="O125" s="18" t="n">
        <v>31</v>
      </c>
      <c r="P125" s="26" t="n">
        <f aca="false">O125^2</f>
        <v>961</v>
      </c>
      <c r="Q125" s="4" t="n">
        <v>-0.176327111615205</v>
      </c>
      <c r="R125" s="4"/>
      <c r="S125" s="6" t="n">
        <f aca="false">FLOOR(CONVERT(L125,"cm","ft"),1)</f>
        <v>6</v>
      </c>
      <c r="T125" s="6" t="n">
        <f aca="false">(CONVERT(L125,"cm","ft")-FLOOR(CONVERT(L125,"cm","ft"),1))*12</f>
        <v>3.98425196850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2.75" hidden="false" customHeight="false" outlineLevel="0" collapsed="false">
      <c r="B1" s="27" t="s">
        <v>2</v>
      </c>
      <c r="C1" s="27" t="s">
        <v>3</v>
      </c>
      <c r="D1" s="27" t="s">
        <v>14</v>
      </c>
      <c r="E1" s="27" t="s">
        <v>4</v>
      </c>
      <c r="F1" s="27" t="s">
        <v>5</v>
      </c>
      <c r="G1" s="27" t="s">
        <v>6</v>
      </c>
      <c r="H1" s="27" t="s">
        <v>13</v>
      </c>
      <c r="I1" s="27" t="s">
        <v>12</v>
      </c>
      <c r="J1" s="27" t="s">
        <v>9</v>
      </c>
      <c r="K1" s="27" t="s">
        <v>10</v>
      </c>
      <c r="L1" s="27" t="s">
        <v>7</v>
      </c>
      <c r="M1" s="27" t="s">
        <v>8</v>
      </c>
      <c r="N1" s="27"/>
    </row>
    <row r="2" customFormat="false" ht="12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12.75" hidden="false" customHeight="false" outlineLevel="0" collapsed="false">
      <c r="A3" s="28" t="s">
        <v>132</v>
      </c>
      <c r="B3" s="28" t="n">
        <v>64.152380952381</v>
      </c>
      <c r="C3" s="28" t="n">
        <v>1656.48571428571</v>
      </c>
      <c r="D3" s="28" t="n">
        <v>27.5333333333333</v>
      </c>
      <c r="E3" s="28" t="n">
        <v>10.7</v>
      </c>
      <c r="F3" s="28" t="n">
        <v>3.99619047619048</v>
      </c>
      <c r="G3" s="28" t="n">
        <v>2.3952380952381</v>
      </c>
      <c r="H3" s="28" t="n">
        <v>45.132380952381</v>
      </c>
      <c r="I3" s="28" t="n">
        <v>77.8552380952381</v>
      </c>
      <c r="J3" s="28" t="n">
        <v>0.423554149904286</v>
      </c>
      <c r="K3" s="28" t="n">
        <v>24.3032525947801</v>
      </c>
      <c r="L3" s="28" t="n">
        <v>0.159936348468938</v>
      </c>
      <c r="M3" s="28" t="n">
        <v>0.0970259463668313</v>
      </c>
    </row>
    <row r="4" customFormat="false" ht="12.75" hidden="false" customHeight="false" outlineLevel="0" collapsed="false">
      <c r="A4" s="28" t="s">
        <v>133</v>
      </c>
      <c r="B4" s="28" t="n">
        <v>1.85996873385341</v>
      </c>
      <c r="C4" s="28" t="n">
        <v>86.4268711121459</v>
      </c>
      <c r="D4" s="28" t="n">
        <v>0.328741263109482</v>
      </c>
      <c r="E4" s="28" t="n">
        <v>0.59123791409404</v>
      </c>
      <c r="F4" s="28" t="n">
        <v>0.243000639930133</v>
      </c>
      <c r="G4" s="28" t="n">
        <v>0.125643989114871</v>
      </c>
      <c r="H4" s="28" t="n">
        <v>0.428632921921241</v>
      </c>
      <c r="I4" s="28" t="n">
        <v>0.895529169031786</v>
      </c>
      <c r="J4" s="28" t="n">
        <v>0.0113090926223178</v>
      </c>
      <c r="K4" s="28" t="n">
        <v>0.961987921187092</v>
      </c>
      <c r="L4" s="28" t="n">
        <v>0.00589031924127628</v>
      </c>
      <c r="M4" s="28" t="n">
        <v>0.00272101495490135</v>
      </c>
    </row>
    <row r="5" customFormat="false" ht="12.75" hidden="false" customHeight="false" outlineLevel="0" collapsed="false">
      <c r="A5" s="28" t="s">
        <v>134</v>
      </c>
      <c r="B5" s="28" t="n">
        <v>73</v>
      </c>
      <c r="C5" s="28" t="n">
        <v>1622</v>
      </c>
      <c r="D5" s="28" t="n">
        <v>27</v>
      </c>
      <c r="E5" s="28" t="n">
        <v>9.3</v>
      </c>
      <c r="F5" s="28" t="n">
        <v>3.3</v>
      </c>
      <c r="G5" s="28" t="n">
        <v>2.2</v>
      </c>
      <c r="H5" s="28" t="n">
        <v>45.3</v>
      </c>
      <c r="I5" s="28" t="n">
        <v>79.3</v>
      </c>
      <c r="J5" s="28" t="n">
        <v>0.418675078864353</v>
      </c>
      <c r="K5" s="28" t="n">
        <v>24.2765957446809</v>
      </c>
      <c r="L5" s="28" t="n">
        <v>0.157692307692308</v>
      </c>
      <c r="M5" s="28" t="n">
        <v>0.0980703745743473</v>
      </c>
    </row>
    <row r="6" customFormat="false" ht="12.75" hidden="false" customHeight="false" outlineLevel="0" collapsed="false">
      <c r="A6" s="28" t="s">
        <v>135</v>
      </c>
      <c r="B6" s="28" t="n">
        <v>82</v>
      </c>
      <c r="C6" s="28" t="n">
        <v>1503</v>
      </c>
      <c r="D6" s="28" t="n">
        <v>27</v>
      </c>
      <c r="E6" s="28" t="n">
        <v>18.2</v>
      </c>
      <c r="F6" s="28" t="n">
        <v>2.3</v>
      </c>
      <c r="G6" s="28" t="n">
        <v>1.2</v>
      </c>
      <c r="H6" s="28" t="n">
        <v>45.1</v>
      </c>
      <c r="I6" s="28" t="n">
        <v>83.3</v>
      </c>
      <c r="J6" s="28" t="e">
        <f aca="false">NA()</f>
        <v>#N/A</v>
      </c>
      <c r="K6" s="28" t="n">
        <v>6.23076923076923</v>
      </c>
      <c r="L6" s="28" t="e">
        <f aca="false">NA()</f>
        <v>#N/A</v>
      </c>
      <c r="M6" s="28" t="n">
        <v>0.0823529411764706</v>
      </c>
    </row>
    <row r="7" customFormat="false" ht="12.75" hidden="false" customHeight="false" outlineLevel="0" collapsed="false">
      <c r="A7" s="28" t="s">
        <v>136</v>
      </c>
      <c r="B7" s="28" t="n">
        <v>19.0590080420201</v>
      </c>
      <c r="C7" s="28" t="n">
        <v>885.611893142095</v>
      </c>
      <c r="D7" s="28" t="n">
        <v>3.36859553782224</v>
      </c>
      <c r="E7" s="28" t="n">
        <v>6.05838579669028</v>
      </c>
      <c r="F7" s="28" t="n">
        <v>2.49001559346074</v>
      </c>
      <c r="G7" s="28" t="n">
        <v>1.28746777049884</v>
      </c>
      <c r="H7" s="28" t="n">
        <v>4.39218044759636</v>
      </c>
      <c r="I7" s="28" t="n">
        <v>9.17644330454942</v>
      </c>
      <c r="J7" s="28" t="n">
        <v>0.115883715308567</v>
      </c>
      <c r="K7" s="28" t="n">
        <v>9.85744286585196</v>
      </c>
      <c r="L7" s="28" t="n">
        <v>0.0603578112611425</v>
      </c>
      <c r="M7" s="28" t="n">
        <v>0.0278821062763139</v>
      </c>
    </row>
    <row r="8" customFormat="false" ht="12.75" hidden="false" customHeight="false" outlineLevel="0" collapsed="false">
      <c r="A8" s="28" t="s">
        <v>137</v>
      </c>
      <c r="B8" s="28" t="n">
        <v>363.245787545787</v>
      </c>
      <c r="C8" s="28" t="n">
        <v>784308.425274725</v>
      </c>
      <c r="D8" s="28" t="n">
        <v>11.3474358974359</v>
      </c>
      <c r="E8" s="28" t="n">
        <v>36.7040384615385</v>
      </c>
      <c r="F8" s="28" t="n">
        <v>6.20017765567766</v>
      </c>
      <c r="G8" s="28" t="n">
        <v>1.65757326007326</v>
      </c>
      <c r="H8" s="28" t="n">
        <v>19.2912490842478</v>
      </c>
      <c r="I8" s="28" t="n">
        <v>84.2071117216099</v>
      </c>
      <c r="J8" s="28" t="n">
        <v>0.0134290354737171</v>
      </c>
      <c r="K8" s="28" t="n">
        <v>97.1691798535356</v>
      </c>
      <c r="L8" s="28" t="n">
        <v>0.0036430653802357</v>
      </c>
      <c r="M8" s="28" t="n">
        <v>0.000777411850403662</v>
      </c>
    </row>
    <row r="9" customFormat="false" ht="12.75" hidden="false" customHeight="false" outlineLevel="0" collapsed="false">
      <c r="A9" s="28" t="s">
        <v>138</v>
      </c>
      <c r="B9" s="28" t="n">
        <v>0.629638679654259</v>
      </c>
      <c r="C9" s="28" t="n">
        <v>-1.10801652862228</v>
      </c>
      <c r="D9" s="28" t="n">
        <v>-0.512736312769977</v>
      </c>
      <c r="E9" s="28" t="n">
        <v>0.230791261236896</v>
      </c>
      <c r="F9" s="28" t="n">
        <v>0.2676008413863</v>
      </c>
      <c r="G9" s="28" t="n">
        <v>0.58569583955178</v>
      </c>
      <c r="H9" s="28" t="n">
        <v>0.623504495906741</v>
      </c>
      <c r="I9" s="28" t="n">
        <v>4.08769777161085</v>
      </c>
      <c r="J9" s="28" t="n">
        <v>0.966271183888517</v>
      </c>
      <c r="K9" s="28" t="n">
        <v>-1.06546519226176</v>
      </c>
      <c r="L9" s="28" t="n">
        <v>-0.468523687859284</v>
      </c>
      <c r="M9" s="28" t="n">
        <v>1.43347215711751</v>
      </c>
    </row>
    <row r="10" customFormat="false" ht="12.75" hidden="false" customHeight="false" outlineLevel="0" collapsed="false">
      <c r="A10" s="28" t="s">
        <v>139</v>
      </c>
      <c r="B10" s="28" t="n">
        <v>-1.18415646738975</v>
      </c>
      <c r="C10" s="28" t="n">
        <v>-0.0594504362681774</v>
      </c>
      <c r="D10" s="28" t="n">
        <v>0.48461990745105</v>
      </c>
      <c r="E10" s="28" t="n">
        <v>0.643895793354963</v>
      </c>
      <c r="F10" s="28" t="n">
        <v>0.896243116787677</v>
      </c>
      <c r="G10" s="28" t="n">
        <v>0.741763055952215</v>
      </c>
      <c r="H10" s="28" t="n">
        <v>-0.0438760018147979</v>
      </c>
      <c r="I10" s="28" t="n">
        <v>-1.59805777602711</v>
      </c>
      <c r="J10" s="28" t="n">
        <v>0.606383086170472</v>
      </c>
      <c r="K10" s="28" t="n">
        <v>-0.213418231003115</v>
      </c>
      <c r="L10" s="28" t="n">
        <v>0.268669695940355</v>
      </c>
      <c r="M10" s="28" t="n">
        <v>0.874064195202938</v>
      </c>
    </row>
    <row r="11" customFormat="false" ht="12.75" hidden="false" customHeight="false" outlineLevel="0" collapsed="false">
      <c r="A11" s="28" t="s">
        <v>140</v>
      </c>
      <c r="B11" s="28" t="n">
        <v>74</v>
      </c>
      <c r="C11" s="28" t="n">
        <v>3062</v>
      </c>
      <c r="D11" s="28" t="n">
        <v>15</v>
      </c>
      <c r="E11" s="28" t="n">
        <v>30.9</v>
      </c>
      <c r="F11" s="28" t="n">
        <v>11.7</v>
      </c>
      <c r="G11" s="28" t="n">
        <v>6.4</v>
      </c>
      <c r="H11" s="28" t="n">
        <v>24.7</v>
      </c>
      <c r="I11" s="28" t="n">
        <v>57.3</v>
      </c>
      <c r="J11" s="28" t="n">
        <v>0.669788296218122</v>
      </c>
      <c r="K11" s="28" t="n">
        <v>36.3605263157895</v>
      </c>
      <c r="L11" s="28" t="n">
        <v>0.2942818200016</v>
      </c>
      <c r="M11" s="28" t="n">
        <v>0.15053839364519</v>
      </c>
    </row>
    <row r="12" customFormat="false" ht="12.75" hidden="false" customHeight="false" outlineLevel="0" collapsed="false">
      <c r="A12" s="28" t="s">
        <v>141</v>
      </c>
      <c r="B12" s="28" t="n">
        <v>8</v>
      </c>
      <c r="C12" s="28" t="n">
        <v>55</v>
      </c>
      <c r="D12" s="28" t="n">
        <v>22</v>
      </c>
      <c r="E12" s="28" t="n">
        <v>1.7</v>
      </c>
      <c r="F12" s="28" t="n">
        <v>0.3</v>
      </c>
      <c r="G12" s="28" t="n">
        <v>0.3</v>
      </c>
      <c r="H12" s="28" t="n">
        <v>34.8</v>
      </c>
      <c r="I12" s="28" t="n">
        <v>37.5</v>
      </c>
      <c r="J12" s="28" t="n">
        <v>0.159295499021526</v>
      </c>
      <c r="K12" s="28" t="n">
        <v>4.35</v>
      </c>
      <c r="L12" s="28" t="n">
        <v>0.0494136043784206</v>
      </c>
      <c r="M12" s="28" t="n">
        <v>0.0458252427184466</v>
      </c>
    </row>
    <row r="13" customFormat="false" ht="12.75" hidden="false" customHeight="false" outlineLevel="0" collapsed="false">
      <c r="A13" s="28" t="s">
        <v>142</v>
      </c>
      <c r="B13" s="28" t="n">
        <v>82</v>
      </c>
      <c r="C13" s="28" t="n">
        <v>3117</v>
      </c>
      <c r="D13" s="28" t="n">
        <v>37</v>
      </c>
      <c r="E13" s="28" t="n">
        <v>32.6</v>
      </c>
      <c r="F13" s="28" t="n">
        <v>12</v>
      </c>
      <c r="G13" s="28" t="n">
        <v>6.7</v>
      </c>
      <c r="H13" s="28" t="n">
        <v>59.5</v>
      </c>
      <c r="I13" s="28" t="n">
        <v>94.8</v>
      </c>
      <c r="J13" s="28" t="n">
        <v>0.829083795239648</v>
      </c>
      <c r="K13" s="28" t="n">
        <v>40.7105263157895</v>
      </c>
      <c r="L13" s="28" t="n">
        <v>0.343695424380021</v>
      </c>
      <c r="M13" s="28" t="n">
        <v>0.196363636363636</v>
      </c>
    </row>
    <row r="14" customFormat="false" ht="12.75" hidden="false" customHeight="false" outlineLevel="0" collapsed="false">
      <c r="A14" s="28" t="s">
        <v>143</v>
      </c>
      <c r="B14" s="28" t="n">
        <v>6736</v>
      </c>
      <c r="C14" s="28" t="n">
        <v>173931</v>
      </c>
      <c r="D14" s="28" t="n">
        <v>2891</v>
      </c>
      <c r="E14" s="28" t="n">
        <v>1123.5</v>
      </c>
      <c r="F14" s="28" t="n">
        <v>419.6</v>
      </c>
      <c r="G14" s="28" t="n">
        <v>251.5</v>
      </c>
      <c r="H14" s="28" t="n">
        <v>4738.9</v>
      </c>
      <c r="I14" s="28" t="n">
        <v>8174.8</v>
      </c>
      <c r="J14" s="28" t="n">
        <v>44.4731857399501</v>
      </c>
      <c r="K14" s="28" t="n">
        <v>2551.84152245191</v>
      </c>
      <c r="L14" s="28" t="n">
        <v>16.7933165892384</v>
      </c>
      <c r="M14" s="28" t="n">
        <v>10.1877243685173</v>
      </c>
    </row>
    <row r="15" customFormat="false" ht="13.5" hidden="false" customHeight="false" outlineLevel="0" collapsed="false">
      <c r="A15" s="29" t="s">
        <v>144</v>
      </c>
      <c r="B15" s="29" t="n">
        <v>105</v>
      </c>
      <c r="C15" s="29" t="n">
        <v>105</v>
      </c>
      <c r="D15" s="29" t="n">
        <v>105</v>
      </c>
      <c r="E15" s="29" t="n">
        <v>105</v>
      </c>
      <c r="F15" s="29" t="n">
        <v>105</v>
      </c>
      <c r="G15" s="29" t="n">
        <v>105</v>
      </c>
      <c r="H15" s="29" t="n">
        <v>105</v>
      </c>
      <c r="I15" s="29" t="n">
        <v>105</v>
      </c>
      <c r="J15" s="29" t="n">
        <v>105</v>
      </c>
      <c r="K15" s="29" t="n">
        <v>105</v>
      </c>
      <c r="L15" s="29" t="n">
        <v>105</v>
      </c>
      <c r="M15" s="29" t="n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6.7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7.7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0" t="s">
        <v>145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27" t="s">
        <v>146</v>
      </c>
      <c r="C3" s="27"/>
    </row>
    <row r="4" customFormat="false" ht="12.75" hidden="false" customHeight="false" outlineLevel="0" collapsed="false">
      <c r="B4" s="28" t="s">
        <v>147</v>
      </c>
      <c r="C4" s="28" t="n">
        <v>0.359062136858803</v>
      </c>
    </row>
    <row r="5" customFormat="false" ht="12.75" hidden="false" customHeight="false" outlineLevel="0" collapsed="false">
      <c r="B5" s="28" t="s">
        <v>148</v>
      </c>
      <c r="C5" s="28" t="n">
        <v>0.12892561812561</v>
      </c>
    </row>
    <row r="6" customFormat="false" ht="12.75" hidden="false" customHeight="false" outlineLevel="0" collapsed="false">
      <c r="B6" s="28" t="s">
        <v>149</v>
      </c>
      <c r="C6" s="28" t="n">
        <v>0.120468585291878</v>
      </c>
    </row>
    <row r="7" customFormat="false" ht="12.75" hidden="false" customHeight="false" outlineLevel="0" collapsed="false">
      <c r="B7" s="28" t="s">
        <v>133</v>
      </c>
      <c r="C7" s="28" t="n">
        <v>0.108679614318251</v>
      </c>
    </row>
    <row r="8" customFormat="false" ht="13.5" hidden="false" customHeight="false" outlineLevel="0" collapsed="false">
      <c r="B8" s="29" t="s">
        <v>150</v>
      </c>
      <c r="C8" s="29" t="n">
        <v>105</v>
      </c>
    </row>
    <row r="10" customFormat="false" ht="13.5" hidden="false" customHeight="false" outlineLevel="0" collapsed="false">
      <c r="B10" s="0" t="s">
        <v>151</v>
      </c>
    </row>
    <row r="11" customFormat="false" ht="12.75" hidden="false" customHeight="false" outlineLevel="0" collapsed="false">
      <c r="B11" s="27"/>
      <c r="C11" s="27" t="s">
        <v>152</v>
      </c>
      <c r="D11" s="27" t="s">
        <v>153</v>
      </c>
      <c r="E11" s="27" t="s">
        <v>154</v>
      </c>
      <c r="F11" s="27" t="s">
        <v>155</v>
      </c>
      <c r="G11" s="27" t="s">
        <v>156</v>
      </c>
    </row>
    <row r="12" customFormat="false" ht="12.75" hidden="false" customHeight="false" outlineLevel="0" collapsed="false">
      <c r="B12" s="28" t="s">
        <v>157</v>
      </c>
      <c r="C12" s="28" t="n">
        <v>1</v>
      </c>
      <c r="D12" s="28" t="n">
        <v>0.180060056725089</v>
      </c>
      <c r="E12" s="28" t="n">
        <v>0.180060056725089</v>
      </c>
      <c r="F12" s="28" t="n">
        <v>15.2447815516778</v>
      </c>
      <c r="G12" s="28" t="n">
        <v>0.000168902787481383</v>
      </c>
    </row>
    <row r="13" customFormat="false" ht="12.75" hidden="false" customHeight="false" outlineLevel="0" collapsed="false">
      <c r="B13" s="28" t="s">
        <v>158</v>
      </c>
      <c r="C13" s="28" t="n">
        <v>103</v>
      </c>
      <c r="D13" s="28" t="n">
        <v>1.21655963254148</v>
      </c>
      <c r="E13" s="28" t="n">
        <v>0.0118112585683639</v>
      </c>
      <c r="F13" s="28"/>
      <c r="G13" s="28"/>
    </row>
    <row r="14" customFormat="false" ht="13.5" hidden="false" customHeight="false" outlineLevel="0" collapsed="false">
      <c r="B14" s="29" t="s">
        <v>159</v>
      </c>
      <c r="C14" s="29" t="n">
        <v>104</v>
      </c>
      <c r="D14" s="29" t="n">
        <v>1.39661968926657</v>
      </c>
      <c r="E14" s="29"/>
      <c r="F14" s="29"/>
      <c r="G14" s="29"/>
    </row>
    <row r="15" customFormat="false" ht="13.5" hidden="false" customHeight="false" outlineLevel="0" collapsed="false"/>
    <row r="16" customFormat="false" ht="12.75" hidden="false" customHeight="false" outlineLevel="0" collapsed="false">
      <c r="B16" s="27"/>
      <c r="C16" s="27" t="s">
        <v>160</v>
      </c>
      <c r="D16" s="27" t="s">
        <v>133</v>
      </c>
      <c r="E16" s="27" t="s">
        <v>161</v>
      </c>
      <c r="F16" s="27" t="s">
        <v>162</v>
      </c>
      <c r="G16" s="27" t="s">
        <v>163</v>
      </c>
      <c r="H16" s="27" t="s">
        <v>164</v>
      </c>
    </row>
    <row r="17" customFormat="false" ht="12.75" hidden="false" customHeight="false" outlineLevel="0" collapsed="false">
      <c r="B17" s="28" t="s">
        <v>165</v>
      </c>
      <c r="C17" s="28" t="n">
        <v>0.320967191451687</v>
      </c>
      <c r="D17" s="28" t="n">
        <v>0.0283342245066928</v>
      </c>
      <c r="E17" s="28" t="n">
        <v>11.3278975175718</v>
      </c>
      <c r="F17" s="28" t="n">
        <v>8.37879991317771E-020</v>
      </c>
      <c r="G17" s="28" t="n">
        <v>0.264772991151359</v>
      </c>
      <c r="H17" s="28" t="n">
        <v>0.377161391752015</v>
      </c>
    </row>
    <row r="18" customFormat="false" ht="13.5" hidden="false" customHeight="false" outlineLevel="0" collapsed="false">
      <c r="B18" s="29" t="s">
        <v>10</v>
      </c>
      <c r="C18" s="29" t="n">
        <v>0.0042211205291358</v>
      </c>
      <c r="D18" s="29" t="n">
        <v>0.00108110319372172</v>
      </c>
      <c r="E18" s="29" t="n">
        <v>3.9044566269428</v>
      </c>
      <c r="F18" s="29" t="n">
        <v>0.000168902787481405</v>
      </c>
      <c r="G18" s="29" t="n">
        <v>0.00207700928307107</v>
      </c>
      <c r="H18" s="29" t="n">
        <v>0.00636523177520054</v>
      </c>
    </row>
    <row r="22" customFormat="false" ht="12.75" hidden="false" customHeight="false" outlineLevel="0" collapsed="false">
      <c r="B22" s="0" t="s">
        <v>166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" t="s">
        <v>0</v>
      </c>
      <c r="B24" s="27" t="s">
        <v>167</v>
      </c>
      <c r="C24" s="27" t="s">
        <v>168</v>
      </c>
      <c r="D24" s="27" t="s">
        <v>16</v>
      </c>
      <c r="E24" s="27" t="s">
        <v>169</v>
      </c>
    </row>
    <row r="25" customFormat="false" ht="12.75" hidden="false" customHeight="false" outlineLevel="0" collapsed="false">
      <c r="A25" s="1" t="s">
        <v>19</v>
      </c>
      <c r="B25" s="28" t="n">
        <v>1</v>
      </c>
      <c r="C25" s="28" t="n">
        <v>0.463957649376163</v>
      </c>
      <c r="D25" s="28" t="n">
        <v>0.102832018520516</v>
      </c>
      <c r="E25" s="28" t="n">
        <v>0.950776260642806</v>
      </c>
    </row>
    <row r="26" customFormat="false" ht="12.75" hidden="false" customHeight="false" outlineLevel="0" collapsed="false">
      <c r="A26" s="1" t="s">
        <v>21</v>
      </c>
      <c r="B26" s="28" t="n">
        <v>2</v>
      </c>
      <c r="C26" s="28" t="n">
        <v>0.473845165398214</v>
      </c>
      <c r="D26" s="28" t="n">
        <v>-0.0652017080152611</v>
      </c>
      <c r="E26" s="28" t="n">
        <v>-0.602849550423886</v>
      </c>
    </row>
    <row r="27" customFormat="false" ht="12.75" hidden="false" customHeight="false" outlineLevel="0" collapsed="false">
      <c r="A27" s="1" t="s">
        <v>22</v>
      </c>
      <c r="B27" s="28" t="n">
        <v>3</v>
      </c>
      <c r="C27" s="28" t="n">
        <v>0.433686743359351</v>
      </c>
      <c r="D27" s="28" t="n">
        <v>0.00819952571138449</v>
      </c>
      <c r="E27" s="28" t="n">
        <v>0.0758121303760977</v>
      </c>
    </row>
    <row r="28" customFormat="false" ht="12.75" hidden="false" customHeight="false" outlineLevel="0" collapsed="false">
      <c r="A28" s="1" t="s">
        <v>24</v>
      </c>
      <c r="B28" s="28" t="n">
        <v>4</v>
      </c>
      <c r="C28" s="28" t="n">
        <v>0.475229959880105</v>
      </c>
      <c r="D28" s="28" t="n">
        <v>-0.0127921489348312</v>
      </c>
      <c r="E28" s="28" t="n">
        <v>-0.118275141389139</v>
      </c>
    </row>
    <row r="29" customFormat="false" ht="12.75" hidden="false" customHeight="false" outlineLevel="0" collapsed="false">
      <c r="A29" s="1" t="s">
        <v>26</v>
      </c>
      <c r="B29" s="28" t="n">
        <v>5</v>
      </c>
      <c r="C29" s="28" t="n">
        <v>0.423419816865998</v>
      </c>
      <c r="D29" s="28" t="n">
        <v>-0.151495155300371</v>
      </c>
      <c r="E29" s="28" t="n">
        <v>-1.40071156177149</v>
      </c>
    </row>
    <row r="30" customFormat="false" ht="12.75" hidden="false" customHeight="false" outlineLevel="0" collapsed="false">
      <c r="A30" s="1" t="s">
        <v>28</v>
      </c>
      <c r="B30" s="28" t="n">
        <v>6</v>
      </c>
      <c r="C30" s="28" t="n">
        <v>0.45083178847152</v>
      </c>
      <c r="D30" s="28" t="n">
        <v>-0.0510324305260942</v>
      </c>
      <c r="E30" s="28" t="n">
        <v>-0.47184159335969</v>
      </c>
    </row>
    <row r="31" customFormat="false" ht="12.75" hidden="false" customHeight="false" outlineLevel="0" collapsed="false">
      <c r="A31" s="1" t="s">
        <v>30</v>
      </c>
      <c r="B31" s="28" t="n">
        <v>7</v>
      </c>
      <c r="C31" s="28" t="n">
        <v>0.361912060584305</v>
      </c>
      <c r="D31" s="28" t="n">
        <v>-0.124798658522449</v>
      </c>
      <c r="E31" s="28" t="n">
        <v>-1.15387798071414</v>
      </c>
    </row>
    <row r="32" customFormat="false" ht="12.75" hidden="false" customHeight="false" outlineLevel="0" collapsed="false">
      <c r="A32" s="1" t="s">
        <v>32</v>
      </c>
      <c r="B32" s="28" t="n">
        <v>8</v>
      </c>
      <c r="C32" s="28" t="n">
        <v>0.39592223170477</v>
      </c>
      <c r="D32" s="28" t="n">
        <v>0.0433376234842886</v>
      </c>
      <c r="E32" s="28" t="n">
        <v>0.400696049677532</v>
      </c>
    </row>
    <row r="33" customFormat="false" ht="12.75" hidden="false" customHeight="false" outlineLevel="0" collapsed="false">
      <c r="A33" s="1" t="s">
        <v>33</v>
      </c>
      <c r="B33" s="28" t="n">
        <v>9</v>
      </c>
      <c r="C33" s="28" t="n">
        <v>0.371620637801317</v>
      </c>
      <c r="D33" s="28" t="n">
        <v>-0.00495397113465013</v>
      </c>
      <c r="E33" s="28" t="n">
        <v>-0.0458040036410966</v>
      </c>
    </row>
    <row r="34" customFormat="false" ht="12.75" hidden="false" customHeight="false" outlineLevel="0" collapsed="false">
      <c r="A34" s="1" t="s">
        <v>34</v>
      </c>
      <c r="B34" s="28" t="n">
        <v>10</v>
      </c>
      <c r="C34" s="28" t="n">
        <v>0.372135408597553</v>
      </c>
      <c r="D34" s="28" t="n">
        <v>0.0733374284245799</v>
      </c>
      <c r="E34" s="28" t="n">
        <v>0.678071742302422</v>
      </c>
    </row>
    <row r="35" customFormat="false" ht="12.75" hidden="false" customHeight="false" outlineLevel="0" collapsed="false">
      <c r="A35" s="1" t="s">
        <v>35</v>
      </c>
      <c r="B35" s="28" t="n">
        <v>11</v>
      </c>
      <c r="C35" s="28" t="n">
        <v>0.369852330552625</v>
      </c>
      <c r="D35" s="28" t="n">
        <v>-0.0503657494557754</v>
      </c>
      <c r="E35" s="28" t="n">
        <v>-0.465677515826265</v>
      </c>
    </row>
    <row r="36" customFormat="false" ht="12.75" hidden="false" customHeight="false" outlineLevel="0" collapsed="false">
      <c r="A36" s="1" t="s">
        <v>37</v>
      </c>
      <c r="B36" s="28" t="n">
        <v>12</v>
      </c>
      <c r="C36" s="28" t="n">
        <v>0.423561883634412</v>
      </c>
      <c r="D36" s="28" t="n">
        <v>-0.0244684387250672</v>
      </c>
      <c r="E36" s="28" t="n">
        <v>-0.226233142259534</v>
      </c>
    </row>
    <row r="37" customFormat="false" ht="12.75" hidden="false" customHeight="false" outlineLevel="0" collapsed="false">
      <c r="A37" s="1" t="s">
        <v>39</v>
      </c>
      <c r="B37" s="28" t="n">
        <v>13</v>
      </c>
      <c r="C37" s="28" t="n">
        <v>0.469761690103724</v>
      </c>
      <c r="D37" s="28" t="n">
        <v>-0.0896198461320931</v>
      </c>
      <c r="E37" s="28" t="n">
        <v>-0.828617617457881</v>
      </c>
    </row>
    <row r="38" customFormat="false" ht="12.75" hidden="false" customHeight="false" outlineLevel="0" collapsed="false">
      <c r="A38" s="1" t="s">
        <v>40</v>
      </c>
      <c r="B38" s="28" t="n">
        <v>14</v>
      </c>
      <c r="C38" s="28" t="n">
        <v>0.466801758025367</v>
      </c>
      <c r="D38" s="28" t="n">
        <v>-0.177355940870407</v>
      </c>
      <c r="E38" s="28" t="n">
        <v>-1.63981822675113</v>
      </c>
    </row>
    <row r="39" customFormat="false" ht="12.75" hidden="false" customHeight="false" outlineLevel="0" collapsed="false">
      <c r="A39" s="1" t="s">
        <v>41</v>
      </c>
      <c r="B39" s="28" t="n">
        <v>15</v>
      </c>
      <c r="C39" s="28" t="n">
        <v>0.417504766150494</v>
      </c>
      <c r="D39" s="28" t="n">
        <v>-0.0677035168603183</v>
      </c>
      <c r="E39" s="28" t="n">
        <v>-0.625981066198537</v>
      </c>
    </row>
    <row r="40" customFormat="false" ht="12.75" hidden="false" customHeight="false" outlineLevel="0" collapsed="false">
      <c r="A40" s="1" t="s">
        <v>43</v>
      </c>
      <c r="B40" s="28" t="n">
        <v>16</v>
      </c>
      <c r="C40" s="28" t="n">
        <v>0.404463014601178</v>
      </c>
      <c r="D40" s="28" t="n">
        <v>0.0404198460646663</v>
      </c>
      <c r="E40" s="28" t="n">
        <v>0.37371852318015</v>
      </c>
    </row>
    <row r="41" customFormat="false" ht="12.75" hidden="false" customHeight="false" outlineLevel="0" collapsed="false">
      <c r="A41" s="1" t="s">
        <v>44</v>
      </c>
      <c r="B41" s="28" t="n">
        <v>17</v>
      </c>
      <c r="C41" s="28" t="n">
        <v>0.399006444161076</v>
      </c>
      <c r="D41" s="28" t="n">
        <v>-0.0582412726571182</v>
      </c>
      <c r="E41" s="28" t="n">
        <v>-0.538493946036515</v>
      </c>
    </row>
    <row r="42" customFormat="false" ht="12.75" hidden="false" customHeight="false" outlineLevel="0" collapsed="false">
      <c r="A42" s="1" t="s">
        <v>46</v>
      </c>
      <c r="B42" s="28" t="n">
        <v>18</v>
      </c>
      <c r="C42" s="28" t="n">
        <v>0.438428989879738</v>
      </c>
      <c r="D42" s="28" t="n">
        <v>-0.0467253519028079</v>
      </c>
      <c r="E42" s="28" t="n">
        <v>-0.43201870388752</v>
      </c>
    </row>
    <row r="43" customFormat="false" ht="12.75" hidden="false" customHeight="false" outlineLevel="0" collapsed="false">
      <c r="A43" s="1" t="s">
        <v>46</v>
      </c>
      <c r="B43" s="28" t="n">
        <v>19</v>
      </c>
      <c r="C43" s="28" t="n">
        <v>0.418109245228866</v>
      </c>
      <c r="D43" s="28" t="n">
        <v>-0.0878659080330373</v>
      </c>
      <c r="E43" s="28" t="n">
        <v>-0.812400852181739</v>
      </c>
    </row>
    <row r="44" customFormat="false" ht="12.75" hidden="false" customHeight="false" outlineLevel="0" collapsed="false">
      <c r="A44" s="1" t="s">
        <v>47</v>
      </c>
      <c r="B44" s="28" t="n">
        <v>20</v>
      </c>
      <c r="C44" s="28" t="n">
        <v>0.412424802916296</v>
      </c>
      <c r="D44" s="28" t="n">
        <v>0.164498274006781</v>
      </c>
      <c r="E44" s="28" t="n">
        <v>1.52093731206062</v>
      </c>
    </row>
    <row r="45" customFormat="false" ht="12.75" hidden="false" customHeight="false" outlineLevel="0" collapsed="false">
      <c r="A45" s="1" t="s">
        <v>48</v>
      </c>
      <c r="B45" s="28" t="n">
        <v>21</v>
      </c>
      <c r="C45" s="28" t="n">
        <v>0.38247494773338</v>
      </c>
      <c r="D45" s="28" t="n">
        <v>-0.135416124203969</v>
      </c>
      <c r="E45" s="28" t="n">
        <v>-1.25204618224725</v>
      </c>
    </row>
    <row r="46" customFormat="false" ht="12.75" hidden="false" customHeight="false" outlineLevel="0" collapsed="false">
      <c r="A46" s="1" t="s">
        <v>49</v>
      </c>
      <c r="B46" s="28" t="n">
        <v>22</v>
      </c>
      <c r="C46" s="28" t="n">
        <v>0.438736454214576</v>
      </c>
      <c r="D46" s="28" t="n">
        <v>-0.0588081388023897</v>
      </c>
      <c r="E46" s="28" t="n">
        <v>-0.543735143103738</v>
      </c>
    </row>
    <row r="47" customFormat="false" ht="12.75" hidden="false" customHeight="false" outlineLevel="0" collapsed="false">
      <c r="A47" s="1" t="s">
        <v>51</v>
      </c>
      <c r="B47" s="28" t="n">
        <v>23</v>
      </c>
      <c r="C47" s="28" t="n">
        <v>0.363508171784384</v>
      </c>
      <c r="D47" s="28" t="n">
        <v>-0.125368636900663</v>
      </c>
      <c r="E47" s="28" t="n">
        <v>-1.15914795322739</v>
      </c>
    </row>
    <row r="48" customFormat="false" ht="12.75" hidden="false" customHeight="false" outlineLevel="0" collapsed="false">
      <c r="A48" s="1" t="s">
        <v>52</v>
      </c>
      <c r="B48" s="28" t="n">
        <v>24</v>
      </c>
      <c r="C48" s="28" t="n">
        <v>0.347268019363995</v>
      </c>
      <c r="D48" s="28" t="n">
        <v>0.070015931253289</v>
      </c>
      <c r="E48" s="28" t="n">
        <v>0.647361456676496</v>
      </c>
    </row>
    <row r="49" customFormat="false" ht="12.75" hidden="false" customHeight="false" outlineLevel="0" collapsed="false">
      <c r="A49" s="1" t="s">
        <v>53</v>
      </c>
      <c r="B49" s="28" t="n">
        <v>25</v>
      </c>
      <c r="C49" s="28" t="n">
        <v>0.406093122122593</v>
      </c>
      <c r="D49" s="28" t="n">
        <v>0.045146547298895</v>
      </c>
      <c r="E49" s="28" t="n">
        <v>0.417421208290421</v>
      </c>
    </row>
    <row r="50" customFormat="false" ht="12.75" hidden="false" customHeight="false" outlineLevel="0" collapsed="false">
      <c r="A50" s="1" t="s">
        <v>55</v>
      </c>
      <c r="B50" s="28" t="n">
        <v>26</v>
      </c>
      <c r="C50" s="28" t="n">
        <v>0.389771456076601</v>
      </c>
      <c r="D50" s="28" t="n">
        <v>-0.0584831125183186</v>
      </c>
      <c r="E50" s="28" t="n">
        <v>-0.540729977208661</v>
      </c>
    </row>
    <row r="51" customFormat="false" ht="12.75" hidden="false" customHeight="false" outlineLevel="0" collapsed="false">
      <c r="A51" s="1" t="s">
        <v>57</v>
      </c>
      <c r="B51" s="28" t="n">
        <v>27</v>
      </c>
      <c r="C51" s="28" t="n">
        <v>0.412120578013296</v>
      </c>
      <c r="D51" s="28" t="n">
        <v>1.95972057283056E-005</v>
      </c>
      <c r="E51" s="28" t="n">
        <v>0.000181194128535838</v>
      </c>
    </row>
    <row r="52" customFormat="false" ht="12.75" hidden="false" customHeight="false" outlineLevel="0" collapsed="false">
      <c r="A52" s="1" t="s">
        <v>58</v>
      </c>
      <c r="B52" s="28" t="n">
        <v>28</v>
      </c>
      <c r="C52" s="28" t="n">
        <v>0.424197632746502</v>
      </c>
      <c r="D52" s="28" t="n">
        <v>-0.10525353336762</v>
      </c>
      <c r="E52" s="28" t="n">
        <v>-0.973165384813901</v>
      </c>
    </row>
    <row r="53" customFormat="false" ht="12.75" hidden="false" customHeight="false" outlineLevel="0" collapsed="false">
      <c r="A53" s="1" t="s">
        <v>59</v>
      </c>
      <c r="B53" s="28" t="n">
        <v>29</v>
      </c>
      <c r="C53" s="28" t="n">
        <v>0.46491601602691</v>
      </c>
      <c r="D53" s="28" t="n">
        <v>0.118626772722342</v>
      </c>
      <c r="E53" s="28" t="n">
        <v>1.0968132397262</v>
      </c>
    </row>
    <row r="54" customFormat="false" ht="12.75" hidden="false" customHeight="false" outlineLevel="0" collapsed="false">
      <c r="A54" s="1" t="s">
        <v>61</v>
      </c>
      <c r="B54" s="28" t="n">
        <v>30</v>
      </c>
      <c r="C54" s="28" t="n">
        <v>0.49281122983519</v>
      </c>
      <c r="D54" s="28" t="n">
        <v>0.0844350532934465</v>
      </c>
      <c r="E54" s="28" t="n">
        <v>0.780679455606547</v>
      </c>
    </row>
    <row r="55" customFormat="false" ht="12.75" hidden="false" customHeight="false" outlineLevel="0" collapsed="false">
      <c r="A55" s="1" t="s">
        <v>62</v>
      </c>
      <c r="B55" s="28" t="n">
        <v>31</v>
      </c>
      <c r="C55" s="28" t="n">
        <v>0.440635958452687</v>
      </c>
      <c r="D55" s="28" t="n">
        <v>0.0496638651804697</v>
      </c>
      <c r="E55" s="28" t="n">
        <v>0.459187952397672</v>
      </c>
    </row>
    <row r="56" customFormat="false" ht="12.75" hidden="false" customHeight="false" outlineLevel="0" collapsed="false">
      <c r="A56" s="1" t="s">
        <v>63</v>
      </c>
      <c r="B56" s="28" t="n">
        <v>32</v>
      </c>
      <c r="C56" s="28" t="n">
        <v>0.406701571928594</v>
      </c>
      <c r="D56" s="28" t="n">
        <v>0.0610296323295562</v>
      </c>
      <c r="E56" s="28" t="n">
        <v>0.564274886844936</v>
      </c>
    </row>
    <row r="57" customFormat="false" ht="12.75" hidden="false" customHeight="false" outlineLevel="0" collapsed="false">
      <c r="A57" s="1" t="s">
        <v>65</v>
      </c>
      <c r="B57" s="28" t="n">
        <v>33</v>
      </c>
      <c r="C57" s="28" t="n">
        <v>0.390018351805663</v>
      </c>
      <c r="D57" s="28" t="n">
        <v>0.0134418558067932</v>
      </c>
      <c r="E57" s="28" t="n">
        <v>0.124282276901263</v>
      </c>
    </row>
    <row r="58" customFormat="false" ht="12.75" hidden="false" customHeight="false" outlineLevel="0" collapsed="false">
      <c r="A58" s="1" t="s">
        <v>66</v>
      </c>
      <c r="B58" s="28" t="n">
        <v>34</v>
      </c>
      <c r="C58" s="28" t="n">
        <v>0.35370241188172</v>
      </c>
      <c r="D58" s="28" t="n">
        <v>-0.0313339908290884</v>
      </c>
      <c r="E58" s="28" t="n">
        <v>-0.28971146399847</v>
      </c>
    </row>
    <row r="59" customFormat="false" ht="12.75" hidden="false" customHeight="false" outlineLevel="0" collapsed="false">
      <c r="A59" s="1" t="s">
        <v>67</v>
      </c>
      <c r="B59" s="28" t="n">
        <v>35</v>
      </c>
      <c r="C59" s="28" t="n">
        <v>0.469624044869079</v>
      </c>
      <c r="D59" s="28" t="n">
        <v>0.010252498340798</v>
      </c>
      <c r="E59" s="28" t="n">
        <v>0.0947937439618154</v>
      </c>
    </row>
    <row r="60" customFormat="false" ht="12.75" hidden="false" customHeight="false" outlineLevel="0" collapsed="false">
      <c r="A60" s="1" t="s">
        <v>68</v>
      </c>
      <c r="B60" s="28" t="n">
        <v>36</v>
      </c>
      <c r="C60" s="28" t="n">
        <v>0.413603674415424</v>
      </c>
      <c r="D60" s="28" t="n">
        <v>-0.112864758159267</v>
      </c>
      <c r="E60" s="28" t="n">
        <v>-1.04353813398706</v>
      </c>
    </row>
    <row r="61" customFormat="false" ht="12.75" hidden="false" customHeight="false" outlineLevel="0" collapsed="false">
      <c r="A61" s="1" t="s">
        <v>69</v>
      </c>
      <c r="B61" s="28" t="n">
        <v>37</v>
      </c>
      <c r="C61" s="28" t="n">
        <v>0.370824199965631</v>
      </c>
      <c r="D61" s="28" t="n">
        <v>0.0101662153698324</v>
      </c>
      <c r="E61" s="28" t="n">
        <v>0.0939959788136433</v>
      </c>
    </row>
    <row r="62" customFormat="false" ht="12.75" hidden="false" customHeight="false" outlineLevel="0" collapsed="false">
      <c r="A62" s="1" t="s">
        <v>69</v>
      </c>
      <c r="B62" s="28" t="n">
        <v>38</v>
      </c>
      <c r="C62" s="28" t="n">
        <v>0.347268019363995</v>
      </c>
      <c r="D62" s="28" t="n">
        <v>0.423102351006375</v>
      </c>
      <c r="E62" s="28" t="n">
        <v>3.91196902430503</v>
      </c>
    </row>
    <row r="63" customFormat="false" ht="12.75" hidden="false" customHeight="false" outlineLevel="0" collapsed="false">
      <c r="A63" s="1" t="s">
        <v>70</v>
      </c>
      <c r="B63" s="28" t="n">
        <v>39</v>
      </c>
      <c r="C63" s="28" t="n">
        <v>0.429647687100576</v>
      </c>
      <c r="D63" s="28" t="n">
        <v>-0.0878581099127688</v>
      </c>
      <c r="E63" s="28" t="n">
        <v>-0.812328751412585</v>
      </c>
    </row>
    <row r="64" customFormat="false" ht="12.75" hidden="false" customHeight="false" outlineLevel="0" collapsed="false">
      <c r="A64" s="1" t="s">
        <v>71</v>
      </c>
      <c r="B64" s="28" t="n">
        <v>40</v>
      </c>
      <c r="C64" s="28" t="n">
        <v>0.487829365095859</v>
      </c>
      <c r="D64" s="28" t="n">
        <v>0.0560571814737084</v>
      </c>
      <c r="E64" s="28" t="n">
        <v>0.518300021244005</v>
      </c>
    </row>
    <row r="65" customFormat="false" ht="12.75" hidden="false" customHeight="false" outlineLevel="0" collapsed="false">
      <c r="A65" s="1" t="s">
        <v>72</v>
      </c>
      <c r="B65" s="28" t="n">
        <v>41</v>
      </c>
      <c r="C65" s="28" t="n">
        <v>0.466838045147069</v>
      </c>
      <c r="D65" s="28" t="n">
        <v>0.0598222964089086</v>
      </c>
      <c r="E65" s="28" t="n">
        <v>0.553111959689673</v>
      </c>
    </row>
    <row r="66" customFormat="false" ht="12.75" hidden="false" customHeight="false" outlineLevel="0" collapsed="false">
      <c r="A66" s="1" t="s">
        <v>72</v>
      </c>
      <c r="B66" s="28" t="n">
        <v>42</v>
      </c>
      <c r="C66" s="28" t="n">
        <v>0.475741610853333</v>
      </c>
      <c r="D66" s="28" t="n">
        <v>0.0151674800557576</v>
      </c>
      <c r="E66" s="28" t="n">
        <v>0.1402372546826</v>
      </c>
    </row>
    <row r="67" customFormat="false" ht="12.75" hidden="false" customHeight="false" outlineLevel="0" collapsed="false">
      <c r="A67" s="1" t="s">
        <v>73</v>
      </c>
      <c r="B67" s="28" t="n">
        <v>43</v>
      </c>
      <c r="C67" s="28" t="n">
        <v>0.476106399047209</v>
      </c>
      <c r="D67" s="28" t="n">
        <v>0.0762281659511112</v>
      </c>
      <c r="E67" s="28" t="n">
        <v>0.704799260205096</v>
      </c>
    </row>
    <row r="68" customFormat="false" ht="12.75" hidden="false" customHeight="false" outlineLevel="0" collapsed="false">
      <c r="A68" s="1" t="s">
        <v>74</v>
      </c>
      <c r="B68" s="28" t="n">
        <v>44</v>
      </c>
      <c r="C68" s="28" t="n">
        <v>0.377170629608144</v>
      </c>
      <c r="D68" s="28" t="n">
        <v>-0.0767533834329002</v>
      </c>
      <c r="E68" s="28" t="n">
        <v>-0.709655377205853</v>
      </c>
    </row>
    <row r="69" customFormat="false" ht="12.75" hidden="false" customHeight="false" outlineLevel="0" collapsed="false">
      <c r="A69" s="1" t="s">
        <v>75</v>
      </c>
      <c r="B69" s="28" t="n">
        <v>45</v>
      </c>
      <c r="C69" s="28" t="n">
        <v>0.47378244098749</v>
      </c>
      <c r="D69" s="28" t="n">
        <v>0.0538049715999229</v>
      </c>
      <c r="E69" s="28" t="n">
        <v>0.497476276725626</v>
      </c>
    </row>
    <row r="70" customFormat="false" ht="12.75" hidden="false" customHeight="false" outlineLevel="0" collapsed="false">
      <c r="A70" s="1" t="s">
        <v>76</v>
      </c>
      <c r="B70" s="28" t="n">
        <v>46</v>
      </c>
      <c r="C70" s="28" t="n">
        <v>0.462374729177737</v>
      </c>
      <c r="D70" s="28" t="n">
        <v>0.0241924350013679</v>
      </c>
      <c r="E70" s="28" t="n">
        <v>0.223681234866119</v>
      </c>
    </row>
    <row r="71" customFormat="false" ht="12.75" hidden="false" customHeight="false" outlineLevel="0" collapsed="false">
      <c r="A71" s="1" t="s">
        <v>76</v>
      </c>
      <c r="B71" s="28" t="n">
        <v>47</v>
      </c>
      <c r="C71" s="28" t="n">
        <v>0.481421248638471</v>
      </c>
      <c r="D71" s="28" t="n">
        <v>-0.102595454605748</v>
      </c>
      <c r="E71" s="28" t="n">
        <v>-0.948589010431024</v>
      </c>
    </row>
    <row r="72" customFormat="false" ht="12.75" hidden="false" customHeight="false" outlineLevel="0" collapsed="false">
      <c r="A72" s="1" t="s">
        <v>77</v>
      </c>
      <c r="B72" s="28" t="n">
        <v>48</v>
      </c>
      <c r="C72" s="28" t="n">
        <v>0.392726240446996</v>
      </c>
      <c r="D72" s="28" t="n">
        <v>0.113156112494181</v>
      </c>
      <c r="E72" s="28" t="n">
        <v>1.04623197185056</v>
      </c>
    </row>
    <row r="73" customFormat="false" ht="12.75" hidden="false" customHeight="false" outlineLevel="0" collapsed="false">
      <c r="A73" s="1" t="s">
        <v>78</v>
      </c>
      <c r="B73" s="28" t="n">
        <v>49</v>
      </c>
      <c r="C73" s="28" t="n">
        <v>0.43521885377363</v>
      </c>
      <c r="D73" s="28" t="n">
        <v>-0.113790282345058</v>
      </c>
      <c r="E73" s="28" t="n">
        <v>-1.0520954533625</v>
      </c>
    </row>
    <row r="74" customFormat="false" ht="12.75" hidden="false" customHeight="false" outlineLevel="0" collapsed="false">
      <c r="A74" s="1" t="s">
        <v>78</v>
      </c>
      <c r="B74" s="28" t="n">
        <v>50</v>
      </c>
      <c r="C74" s="28" t="n">
        <v>0.38168638675541</v>
      </c>
      <c r="D74" s="28" t="n">
        <v>-0.0827559054719875</v>
      </c>
      <c r="E74" s="28" t="n">
        <v>-0.765154194994894</v>
      </c>
    </row>
    <row r="75" customFormat="false" ht="12.75" hidden="false" customHeight="false" outlineLevel="0" collapsed="false">
      <c r="A75" s="1" t="s">
        <v>78</v>
      </c>
      <c r="B75" s="28" t="n">
        <v>51</v>
      </c>
      <c r="C75" s="28" t="n">
        <v>0.462503947153118</v>
      </c>
      <c r="D75" s="28" t="n">
        <v>0.0176542999558288</v>
      </c>
      <c r="E75" s="28" t="n">
        <v>0.163230183922924</v>
      </c>
    </row>
    <row r="76" customFormat="false" ht="12.75" hidden="false" customHeight="false" outlineLevel="0" collapsed="false">
      <c r="A76" s="1" t="s">
        <v>80</v>
      </c>
      <c r="B76" s="28" t="n">
        <v>52</v>
      </c>
      <c r="C76" s="28" t="n">
        <v>0.486943815334501</v>
      </c>
      <c r="D76" s="28" t="n">
        <v>0.342139979905147</v>
      </c>
      <c r="E76" s="28" t="n">
        <v>3.16339769840965</v>
      </c>
    </row>
    <row r="77" customFormat="false" ht="12.75" hidden="false" customHeight="false" outlineLevel="0" collapsed="false">
      <c r="A77" s="1" t="s">
        <v>81</v>
      </c>
      <c r="B77" s="28" t="n">
        <v>53</v>
      </c>
      <c r="C77" s="28" t="n">
        <v>0.346762928018628</v>
      </c>
      <c r="D77" s="28" t="n">
        <v>0.258691617435917</v>
      </c>
      <c r="E77" s="28" t="n">
        <v>2.39184110381232</v>
      </c>
    </row>
    <row r="78" customFormat="false" ht="12.75" hidden="false" customHeight="false" outlineLevel="0" collapsed="false">
      <c r="A78" s="1" t="s">
        <v>82</v>
      </c>
      <c r="B78" s="28" t="n">
        <v>54</v>
      </c>
      <c r="C78" s="28" t="n">
        <v>0.394464348900169</v>
      </c>
      <c r="D78" s="28" t="n">
        <v>-0.0441265110623316</v>
      </c>
      <c r="E78" s="28" t="n">
        <v>-0.407990038381738</v>
      </c>
    </row>
    <row r="79" customFormat="false" ht="12.75" hidden="false" customHeight="false" outlineLevel="0" collapsed="false">
      <c r="A79" s="1" t="s">
        <v>84</v>
      </c>
      <c r="B79" s="28" t="n">
        <v>55</v>
      </c>
      <c r="C79" s="28" t="n">
        <v>0.402191783451725</v>
      </c>
      <c r="D79" s="28" t="n">
        <v>0.0551310511939447</v>
      </c>
      <c r="E79" s="28" t="n">
        <v>0.509737097974284</v>
      </c>
    </row>
    <row r="80" customFormat="false" ht="12.75" hidden="false" customHeight="false" outlineLevel="0" collapsed="false">
      <c r="A80" s="1" t="s">
        <v>85</v>
      </c>
      <c r="B80" s="28" t="n">
        <v>56</v>
      </c>
      <c r="C80" s="28" t="n">
        <v>0.372617291259585</v>
      </c>
      <c r="D80" s="28" t="n">
        <v>-0.00485338660578255</v>
      </c>
      <c r="E80" s="28" t="n">
        <v>-0.0448740074822042</v>
      </c>
    </row>
    <row r="81" customFormat="false" ht="12.75" hidden="false" customHeight="false" outlineLevel="0" collapsed="false">
      <c r="A81" s="1" t="s">
        <v>86</v>
      </c>
      <c r="B81" s="28" t="n">
        <v>57</v>
      </c>
      <c r="C81" s="28" t="n">
        <v>0.42344162812709</v>
      </c>
      <c r="D81" s="28" t="n">
        <v>-0.114502101396153</v>
      </c>
      <c r="E81" s="28" t="n">
        <v>-1.05867687289885</v>
      </c>
    </row>
    <row r="82" customFormat="false" ht="12.75" hidden="false" customHeight="false" outlineLevel="0" collapsed="false">
      <c r="A82" s="1" t="s">
        <v>87</v>
      </c>
      <c r="B82" s="28" t="n">
        <v>58</v>
      </c>
      <c r="C82" s="28" t="n">
        <v>0.457646005546996</v>
      </c>
      <c r="D82" s="28" t="n">
        <v>0.101345393983888</v>
      </c>
      <c r="E82" s="28" t="n">
        <v>0.937031054254255</v>
      </c>
    </row>
    <row r="83" customFormat="false" ht="12.75" hidden="false" customHeight="false" outlineLevel="0" collapsed="false">
      <c r="A83" s="1" t="s">
        <v>88</v>
      </c>
      <c r="B83" s="28" t="n">
        <v>59</v>
      </c>
      <c r="C83" s="28" t="n">
        <v>0.438595750196938</v>
      </c>
      <c r="D83" s="28" t="n">
        <v>0.18580616367866</v>
      </c>
      <c r="E83" s="28" t="n">
        <v>1.71794828156111</v>
      </c>
    </row>
    <row r="84" customFormat="false" ht="12.75" hidden="false" customHeight="false" outlineLevel="0" collapsed="false">
      <c r="A84" s="1" t="s">
        <v>89</v>
      </c>
      <c r="B84" s="28" t="n">
        <v>60</v>
      </c>
      <c r="C84" s="28" t="n">
        <v>0.452935834661197</v>
      </c>
      <c r="D84" s="28" t="n">
        <v>-0.0115320141369853</v>
      </c>
      <c r="E84" s="28" t="n">
        <v>-0.106624040222019</v>
      </c>
    </row>
    <row r="85" customFormat="false" ht="12.75" hidden="false" customHeight="false" outlineLevel="0" collapsed="false">
      <c r="A85" s="1" t="s">
        <v>90</v>
      </c>
      <c r="B85" s="28" t="n">
        <v>61</v>
      </c>
      <c r="C85" s="28" t="n">
        <v>0.399292427936763</v>
      </c>
      <c r="D85" s="28" t="n">
        <v>-0.119052906978679</v>
      </c>
      <c r="E85" s="28" t="n">
        <v>-1.10075324149414</v>
      </c>
    </row>
    <row r="86" customFormat="false" ht="12.75" hidden="false" customHeight="false" outlineLevel="0" collapsed="false">
      <c r="A86" s="1" t="s">
        <v>91</v>
      </c>
      <c r="B86" s="28" t="n">
        <v>62</v>
      </c>
      <c r="C86" s="28" t="n">
        <v>0.473030484659823</v>
      </c>
      <c r="D86" s="28" t="n">
        <v>0.115459698143156</v>
      </c>
      <c r="E86" s="28" t="n">
        <v>1.06753073249841</v>
      </c>
    </row>
    <row r="87" customFormat="false" ht="12.75" hidden="false" customHeight="false" outlineLevel="0" collapsed="false">
      <c r="A87" s="1" t="s">
        <v>92</v>
      </c>
      <c r="B87" s="28" t="n">
        <v>63</v>
      </c>
      <c r="C87" s="28" t="n">
        <v>0.400937187229698</v>
      </c>
      <c r="D87" s="28" t="n">
        <v>0.142735987029159</v>
      </c>
      <c r="E87" s="28" t="n">
        <v>1.3197250229963</v>
      </c>
    </row>
    <row r="88" customFormat="false" ht="12.75" hidden="false" customHeight="false" outlineLevel="0" collapsed="false">
      <c r="A88" s="1" t="s">
        <v>93</v>
      </c>
      <c r="B88" s="28" t="n">
        <v>64</v>
      </c>
      <c r="C88" s="28" t="n">
        <v>0.449553075570487</v>
      </c>
      <c r="D88" s="28" t="n">
        <v>0.0231592756810521</v>
      </c>
      <c r="E88" s="28" t="n">
        <v>0.214128730020343</v>
      </c>
    </row>
    <row r="89" customFormat="false" ht="12.75" hidden="false" customHeight="false" outlineLevel="0" collapsed="false">
      <c r="A89" s="1" t="s">
        <v>95</v>
      </c>
      <c r="B89" s="28" t="n">
        <v>65</v>
      </c>
      <c r="C89" s="28" t="n">
        <v>0.408013541822785</v>
      </c>
      <c r="D89" s="28" t="n">
        <v>-0.0491668838935582</v>
      </c>
      <c r="E89" s="28" t="n">
        <v>-0.454592904898095</v>
      </c>
    </row>
    <row r="90" customFormat="false" ht="12.75" hidden="false" customHeight="false" outlineLevel="0" collapsed="false">
      <c r="A90" s="1" t="s">
        <v>97</v>
      </c>
      <c r="B90" s="28" t="n">
        <v>66</v>
      </c>
      <c r="C90" s="28" t="n">
        <v>0.36074805462021</v>
      </c>
      <c r="D90" s="28" t="n">
        <v>0.0212455145116233</v>
      </c>
      <c r="E90" s="28" t="n">
        <v>0.196434253974734</v>
      </c>
    </row>
    <row r="91" customFormat="false" ht="12.75" hidden="false" customHeight="false" outlineLevel="0" collapsed="false">
      <c r="A91" s="1" t="s">
        <v>98</v>
      </c>
      <c r="B91" s="28" t="n">
        <v>67</v>
      </c>
      <c r="C91" s="28" t="n">
        <v>0.413831843092675</v>
      </c>
      <c r="D91" s="28" t="n">
        <v>-0.0456500249108567</v>
      </c>
      <c r="E91" s="28" t="n">
        <v>-0.422076320269214</v>
      </c>
    </row>
    <row r="92" customFormat="false" ht="12.75" hidden="false" customHeight="false" outlineLevel="0" collapsed="false">
      <c r="A92" s="1" t="s">
        <v>99</v>
      </c>
      <c r="B92" s="28" t="n">
        <v>68</v>
      </c>
      <c r="C92" s="28" t="n">
        <v>0.407527572172537</v>
      </c>
      <c r="D92" s="28" t="n">
        <v>0.104505360063055</v>
      </c>
      <c r="E92" s="28" t="n">
        <v>0.966247836884167</v>
      </c>
    </row>
    <row r="93" customFormat="false" ht="12.75" hidden="false" customHeight="false" outlineLevel="0" collapsed="false">
      <c r="A93" s="1" t="s">
        <v>100</v>
      </c>
      <c r="B93" s="28" t="n">
        <v>69</v>
      </c>
      <c r="C93" s="28" t="n">
        <v>0.394657939672194</v>
      </c>
      <c r="D93" s="28" t="n">
        <v>-0.154075415400349</v>
      </c>
      <c r="E93" s="28" t="n">
        <v>-1.42456843130142</v>
      </c>
    </row>
    <row r="94" customFormat="false" ht="12.75" hidden="false" customHeight="false" outlineLevel="0" collapsed="false">
      <c r="A94" s="1" t="s">
        <v>101</v>
      </c>
      <c r="B94" s="28" t="n">
        <v>70</v>
      </c>
      <c r="C94" s="28" t="n">
        <v>0.452130790332639</v>
      </c>
      <c r="D94" s="28" t="n">
        <v>-0.0176723915885257</v>
      </c>
      <c r="E94" s="28" t="n">
        <v>-0.16339745764887</v>
      </c>
    </row>
    <row r="95" customFormat="false" ht="12.75" hidden="false" customHeight="false" outlineLevel="0" collapsed="false">
      <c r="A95" s="1" t="s">
        <v>102</v>
      </c>
      <c r="B95" s="28" t="n">
        <v>71</v>
      </c>
      <c r="C95" s="28" t="n">
        <v>0.412943186139173</v>
      </c>
      <c r="D95" s="28" t="n">
        <v>0.0643514998511656</v>
      </c>
      <c r="E95" s="28" t="n">
        <v>0.594988596698996</v>
      </c>
    </row>
    <row r="96" customFormat="false" ht="12.75" hidden="false" customHeight="false" outlineLevel="0" collapsed="false">
      <c r="A96" s="1" t="s">
        <v>103</v>
      </c>
      <c r="B96" s="28" t="n">
        <v>72</v>
      </c>
      <c r="C96" s="28" t="n">
        <v>0.339894151243619</v>
      </c>
      <c r="D96" s="28" t="n">
        <v>0.32917059695782</v>
      </c>
      <c r="E96" s="28" t="n">
        <v>3.04348386613334</v>
      </c>
    </row>
    <row r="97" customFormat="false" ht="12.75" hidden="false" customHeight="false" outlineLevel="0" collapsed="false">
      <c r="A97" s="1" t="s">
        <v>104</v>
      </c>
      <c r="B97" s="28" t="n">
        <v>73</v>
      </c>
      <c r="C97" s="28" t="n">
        <v>0.442557390589651</v>
      </c>
      <c r="D97" s="28" t="n">
        <v>0.189273087318374</v>
      </c>
      <c r="E97" s="28" t="n">
        <v>1.75000316817645</v>
      </c>
    </row>
    <row r="98" customFormat="false" ht="12.75" hidden="false" customHeight="false" outlineLevel="0" collapsed="false">
      <c r="A98" s="1" t="s">
        <v>105</v>
      </c>
      <c r="B98" s="28" t="n">
        <v>74</v>
      </c>
      <c r="C98" s="28" t="n">
        <v>0.471207814729447</v>
      </c>
      <c r="D98" s="28" t="n">
        <v>0.0401345369875148</v>
      </c>
      <c r="E98" s="28" t="n">
        <v>0.371080579265362</v>
      </c>
    </row>
    <row r="99" customFormat="false" ht="12.75" hidden="false" customHeight="false" outlineLevel="0" collapsed="false">
      <c r="A99" s="1" t="s">
        <v>106</v>
      </c>
      <c r="B99" s="28" t="n">
        <v>75</v>
      </c>
      <c r="C99" s="28" t="n">
        <v>0.374289875782976</v>
      </c>
      <c r="D99" s="28" t="n">
        <v>-0.0655587931287271</v>
      </c>
      <c r="E99" s="28" t="n">
        <v>-0.606151129579844</v>
      </c>
    </row>
    <row r="100" customFormat="false" ht="12.75" hidden="false" customHeight="false" outlineLevel="0" collapsed="false">
      <c r="A100" s="1" t="s">
        <v>106</v>
      </c>
      <c r="B100" s="28" t="n">
        <v>76</v>
      </c>
      <c r="C100" s="28" t="n">
        <v>0.45491741624293</v>
      </c>
      <c r="D100" s="28" t="n">
        <v>0.118611995521776</v>
      </c>
      <c r="E100" s="28" t="n">
        <v>1.09667661096311</v>
      </c>
    </row>
    <row r="101" customFormat="false" ht="12.75" hidden="false" customHeight="false" outlineLevel="0" collapsed="false">
      <c r="A101" s="1" t="s">
        <v>107</v>
      </c>
      <c r="B101" s="28" t="n">
        <v>77</v>
      </c>
      <c r="C101" s="28" t="n">
        <v>0.457640229124787</v>
      </c>
      <c r="D101" s="28" t="n">
        <v>-0.136438225785889</v>
      </c>
      <c r="E101" s="28" t="n">
        <v>-1.26149644816672</v>
      </c>
    </row>
    <row r="102" customFormat="false" ht="12.75" hidden="false" customHeight="false" outlineLevel="0" collapsed="false">
      <c r="A102" s="1" t="s">
        <v>109</v>
      </c>
      <c r="B102" s="28" t="n">
        <v>78</v>
      </c>
      <c r="C102" s="28" t="n">
        <v>0.483058219770502</v>
      </c>
      <c r="D102" s="28" t="n">
        <v>0.0872542802294979</v>
      </c>
      <c r="E102" s="28" t="n">
        <v>0.806745792558083</v>
      </c>
    </row>
    <row r="103" customFormat="false" ht="12.75" hidden="false" customHeight="false" outlineLevel="0" collapsed="false">
      <c r="A103" s="1" t="s">
        <v>110</v>
      </c>
      <c r="B103" s="28" t="n">
        <v>79</v>
      </c>
      <c r="C103" s="28" t="n">
        <v>0.424357234541949</v>
      </c>
      <c r="D103" s="28" t="n">
        <v>-0.10590548480706</v>
      </c>
      <c r="E103" s="28" t="n">
        <v>-0.979193273409588</v>
      </c>
    </row>
    <row r="104" customFormat="false" ht="12.75" hidden="false" customHeight="false" outlineLevel="0" collapsed="false">
      <c r="A104" s="1" t="s">
        <v>111</v>
      </c>
      <c r="B104" s="28" t="n">
        <v>80</v>
      </c>
      <c r="C104" s="28" t="n">
        <v>0.443685565095838</v>
      </c>
      <c r="D104" s="28" t="n">
        <v>-0.134114278954263</v>
      </c>
      <c r="E104" s="28" t="n">
        <v>-1.24000942972348</v>
      </c>
    </row>
    <row r="105" customFormat="false" ht="12.75" hidden="false" customHeight="false" outlineLevel="0" collapsed="false">
      <c r="A105" s="1" t="s">
        <v>112</v>
      </c>
      <c r="B105" s="28" t="n">
        <v>81</v>
      </c>
      <c r="C105" s="28" t="n">
        <v>0.405656761561564</v>
      </c>
      <c r="D105" s="28" t="n">
        <v>0.0130183173027896</v>
      </c>
      <c r="E105" s="28" t="n">
        <v>0.120366275242748</v>
      </c>
    </row>
    <row r="106" customFormat="false" ht="12.75" hidden="false" customHeight="false" outlineLevel="0" collapsed="false">
      <c r="A106" s="1" t="s">
        <v>113</v>
      </c>
      <c r="B106" s="28" t="n">
        <v>82</v>
      </c>
      <c r="C106" s="28" t="n">
        <v>0.420473900395874</v>
      </c>
      <c r="D106" s="28" t="n">
        <v>-0.110804530464495</v>
      </c>
      <c r="E106" s="28" t="n">
        <v>-1.02448944067256</v>
      </c>
    </row>
    <row r="107" customFormat="false" ht="12.75" hidden="false" customHeight="false" outlineLevel="0" collapsed="false">
      <c r="A107" s="1" t="s">
        <v>114</v>
      </c>
      <c r="B107" s="28" t="n">
        <v>83</v>
      </c>
      <c r="C107" s="28" t="n">
        <v>0.483186456343539</v>
      </c>
      <c r="D107" s="28" t="n">
        <v>-0.0824618186623796</v>
      </c>
      <c r="E107" s="28" t="n">
        <v>-0.762435092898424</v>
      </c>
    </row>
    <row r="108" customFormat="false" ht="12.75" hidden="false" customHeight="false" outlineLevel="0" collapsed="false">
      <c r="A108" s="1" t="s">
        <v>115</v>
      </c>
      <c r="B108" s="28" t="n">
        <v>84</v>
      </c>
      <c r="C108" s="28" t="n">
        <v>0.414589480110725</v>
      </c>
      <c r="D108" s="28" t="n">
        <v>-0.0133178038101468</v>
      </c>
      <c r="E108" s="28" t="n">
        <v>-0.123135302493937</v>
      </c>
    </row>
    <row r="109" customFormat="false" ht="12.75" hidden="false" customHeight="false" outlineLevel="0" collapsed="false">
      <c r="A109" s="1" t="s">
        <v>115</v>
      </c>
      <c r="B109" s="28" t="n">
        <v>85</v>
      </c>
      <c r="C109" s="28" t="n">
        <v>0.388611983728724</v>
      </c>
      <c r="D109" s="28" t="n">
        <v>-0.120286549289546</v>
      </c>
      <c r="E109" s="28" t="n">
        <v>-1.11215939533778</v>
      </c>
    </row>
    <row r="110" customFormat="false" ht="12.75" hidden="false" customHeight="false" outlineLevel="0" collapsed="false">
      <c r="A110" s="1" t="s">
        <v>115</v>
      </c>
      <c r="B110" s="28" t="n">
        <v>86</v>
      </c>
      <c r="C110" s="28" t="n">
        <v>0.445644678300064</v>
      </c>
      <c r="D110" s="28" t="n">
        <v>-0.00551255608701712</v>
      </c>
      <c r="E110" s="28" t="n">
        <v>-0.0509686334898909</v>
      </c>
    </row>
    <row r="111" customFormat="false" ht="12.75" hidden="false" customHeight="false" outlineLevel="0" collapsed="false">
      <c r="A111" s="1" t="s">
        <v>115</v>
      </c>
      <c r="B111" s="28" t="n">
        <v>87</v>
      </c>
      <c r="C111" s="28" t="n">
        <v>0.416935608187628</v>
      </c>
      <c r="D111" s="28" t="n">
        <v>-0.00787998076201313</v>
      </c>
      <c r="E111" s="28" t="n">
        <v>-0.07285764444417</v>
      </c>
    </row>
    <row r="112" customFormat="false" ht="12.75" hidden="false" customHeight="false" outlineLevel="0" collapsed="false">
      <c r="A112" s="1" t="s">
        <v>115</v>
      </c>
      <c r="B112" s="28" t="n">
        <v>88</v>
      </c>
      <c r="C112" s="28" t="n">
        <v>0.462550609199784</v>
      </c>
      <c r="D112" s="28" t="n">
        <v>0.0144680243405887</v>
      </c>
      <c r="E112" s="28" t="n">
        <v>0.13377014551834</v>
      </c>
    </row>
    <row r="113" customFormat="false" ht="12.75" hidden="false" customHeight="false" outlineLevel="0" collapsed="false">
      <c r="A113" s="1" t="s">
        <v>115</v>
      </c>
      <c r="B113" s="28" t="n">
        <v>89</v>
      </c>
      <c r="C113" s="28" t="n">
        <v>0.378681421231871</v>
      </c>
      <c r="D113" s="28" t="n">
        <v>0.0601483660021713</v>
      </c>
      <c r="E113" s="28" t="n">
        <v>0.556126771934459</v>
      </c>
    </row>
    <row r="114" customFormat="false" ht="12.75" hidden="false" customHeight="false" outlineLevel="0" collapsed="false">
      <c r="A114" s="1" t="s">
        <v>116</v>
      </c>
      <c r="B114" s="28" t="n">
        <v>90</v>
      </c>
      <c r="C114" s="28" t="n">
        <v>0.471228118339495</v>
      </c>
      <c r="D114" s="28" t="n">
        <v>-0.0386122847021368</v>
      </c>
      <c r="E114" s="28" t="n">
        <v>-0.357005961685451</v>
      </c>
    </row>
    <row r="115" customFormat="false" ht="12.75" hidden="false" customHeight="false" outlineLevel="0" collapsed="false">
      <c r="A115" s="1" t="s">
        <v>117</v>
      </c>
      <c r="B115" s="28" t="n">
        <v>91</v>
      </c>
      <c r="C115" s="28" t="n">
        <v>0.453318021206996</v>
      </c>
      <c r="D115" s="28" t="n">
        <v>0.104816819325907</v>
      </c>
      <c r="E115" s="28" t="n">
        <v>0.969127563233384</v>
      </c>
    </row>
    <row r="116" customFormat="false" ht="12.75" hidden="false" customHeight="false" outlineLevel="0" collapsed="false">
      <c r="A116" s="1" t="s">
        <v>118</v>
      </c>
      <c r="B116" s="28" t="n">
        <v>92</v>
      </c>
      <c r="C116" s="28" t="n">
        <v>0.468346070414075</v>
      </c>
      <c r="D116" s="28" t="n">
        <v>-0.0358626614025487</v>
      </c>
      <c r="E116" s="28" t="n">
        <v>-0.331583174147373</v>
      </c>
    </row>
    <row r="117" customFormat="false" ht="12.75" hidden="false" customHeight="false" outlineLevel="0" collapsed="false">
      <c r="A117" s="1" t="s">
        <v>119</v>
      </c>
      <c r="B117" s="28" t="n">
        <v>93</v>
      </c>
      <c r="C117" s="28" t="n">
        <v>0.454852475927097</v>
      </c>
      <c r="D117" s="28" t="n">
        <v>-0.0229203821518345</v>
      </c>
      <c r="E117" s="28" t="n">
        <v>-0.211919940387803</v>
      </c>
    </row>
    <row r="118" customFormat="false" ht="12.75" hidden="false" customHeight="false" outlineLevel="0" collapsed="false">
      <c r="A118" s="1" t="s">
        <v>120</v>
      </c>
      <c r="B118" s="28" t="n">
        <v>94</v>
      </c>
      <c r="C118" s="28" t="n">
        <v>0.475143618778372</v>
      </c>
      <c r="D118" s="28" t="n">
        <v>0.00671811975687742</v>
      </c>
      <c r="E118" s="28" t="n">
        <v>0.0621151745622895</v>
      </c>
    </row>
    <row r="119" customFormat="false" ht="12.75" hidden="false" customHeight="false" outlineLevel="0" collapsed="false">
      <c r="A119" s="1" t="s">
        <v>122</v>
      </c>
      <c r="B119" s="28" t="n">
        <v>95</v>
      </c>
      <c r="C119" s="28" t="n">
        <v>0.469890382802783</v>
      </c>
      <c r="D119" s="28" t="n">
        <v>-0.0418917654505537</v>
      </c>
      <c r="E119" s="28" t="n">
        <v>-0.387327766972272</v>
      </c>
    </row>
    <row r="120" customFormat="false" ht="12.75" hidden="false" customHeight="false" outlineLevel="0" collapsed="false">
      <c r="A120" s="1" t="s">
        <v>123</v>
      </c>
      <c r="B120" s="28" t="n">
        <v>96</v>
      </c>
      <c r="C120" s="28" t="n">
        <v>0.377393640877929</v>
      </c>
      <c r="D120" s="28" t="n">
        <v>0.01160525901206</v>
      </c>
      <c r="E120" s="28" t="n">
        <v>0.107301256223772</v>
      </c>
    </row>
    <row r="121" customFormat="false" ht="12.75" hidden="false" customHeight="false" outlineLevel="0" collapsed="false">
      <c r="A121" s="1" t="s">
        <v>124</v>
      </c>
      <c r="B121" s="28" t="n">
        <v>97</v>
      </c>
      <c r="C121" s="28" t="n">
        <v>0.379264288489211</v>
      </c>
      <c r="D121" s="28" t="n">
        <v>-0.219968789467685</v>
      </c>
      <c r="E121" s="28" t="n">
        <v>-2.03381306831474</v>
      </c>
    </row>
    <row r="122" customFormat="false" ht="12.75" hidden="false" customHeight="false" outlineLevel="0" collapsed="false">
      <c r="A122" s="1" t="s">
        <v>125</v>
      </c>
      <c r="B122" s="28" t="n">
        <v>98</v>
      </c>
      <c r="C122" s="28" t="n">
        <v>0.463812357184036</v>
      </c>
      <c r="D122" s="28" t="n">
        <v>-0.0353326997964561</v>
      </c>
      <c r="E122" s="28" t="n">
        <v>-0.326683193369262</v>
      </c>
    </row>
    <row r="123" customFormat="false" ht="12.75" hidden="false" customHeight="false" outlineLevel="0" collapsed="false">
      <c r="A123" s="1" t="s">
        <v>126</v>
      </c>
      <c r="B123" s="28" t="n">
        <v>99</v>
      </c>
      <c r="C123" s="28" t="n">
        <v>0.484746667982156</v>
      </c>
      <c r="D123" s="28" t="n">
        <v>0.0126760124302148</v>
      </c>
      <c r="E123" s="28" t="n">
        <v>0.117201352960477</v>
      </c>
    </row>
    <row r="124" customFormat="false" ht="12.75" hidden="false" customHeight="false" outlineLevel="0" collapsed="false">
      <c r="A124" s="1" t="s">
        <v>127</v>
      </c>
      <c r="B124" s="28" t="n">
        <v>100</v>
      </c>
      <c r="C124" s="28" t="n">
        <v>0.394651663846251</v>
      </c>
      <c r="D124" s="28" t="n">
        <v>-0.136862719122633</v>
      </c>
      <c r="E124" s="28" t="n">
        <v>-1.26542127812906</v>
      </c>
    </row>
    <row r="125" customFormat="false" ht="12.75" hidden="false" customHeight="false" outlineLevel="0" collapsed="false">
      <c r="A125" s="1" t="s">
        <v>128</v>
      </c>
      <c r="B125" s="28" t="n">
        <v>101</v>
      </c>
      <c r="C125" s="28" t="n">
        <v>0.42930928503284</v>
      </c>
      <c r="D125" s="28" t="n">
        <v>0.00315824743469301</v>
      </c>
      <c r="E125" s="28" t="n">
        <v>0.0292008921865426</v>
      </c>
    </row>
    <row r="126" customFormat="false" ht="12.75" hidden="false" customHeight="false" outlineLevel="0" collapsed="false">
      <c r="A126" s="1" t="s">
        <v>129</v>
      </c>
      <c r="B126" s="28" t="n">
        <v>102</v>
      </c>
      <c r="C126" s="28" t="n">
        <v>0.350153224824569</v>
      </c>
      <c r="D126" s="28" t="n">
        <v>-0.0175085967253955</v>
      </c>
      <c r="E126" s="28" t="n">
        <v>-0.161883024015065</v>
      </c>
    </row>
    <row r="127" customFormat="false" ht="12.75" hidden="false" customHeight="false" outlineLevel="0" collapsed="false">
      <c r="A127" s="1" t="s">
        <v>129</v>
      </c>
      <c r="B127" s="28" t="n">
        <v>103</v>
      </c>
      <c r="C127" s="28" t="n">
        <v>0.468761951031034</v>
      </c>
      <c r="D127" s="28" t="n">
        <v>-0.0374955098435107</v>
      </c>
      <c r="E127" s="28" t="n">
        <v>-0.346680354551204</v>
      </c>
    </row>
    <row r="128" customFormat="false" ht="12.75" hidden="false" customHeight="false" outlineLevel="0" collapsed="false">
      <c r="A128" s="1" t="s">
        <v>130</v>
      </c>
      <c r="B128" s="28" t="n">
        <v>104</v>
      </c>
      <c r="C128" s="28" t="n">
        <v>0.339329065753428</v>
      </c>
      <c r="D128" s="28" t="n">
        <v>0.0514755319477215</v>
      </c>
      <c r="E128" s="28" t="n">
        <v>0.475938472121787</v>
      </c>
    </row>
    <row r="129" customFormat="false" ht="13.5" hidden="false" customHeight="false" outlineLevel="0" collapsed="false">
      <c r="A129" s="1" t="s">
        <v>131</v>
      </c>
      <c r="B129" s="29" t="n">
        <v>105</v>
      </c>
      <c r="C129" s="29" t="n">
        <v>0.376980790854188</v>
      </c>
      <c r="D129" s="29" t="n">
        <v>-0.158440120997728</v>
      </c>
      <c r="E129" s="29" t="n">
        <v>-1.46492413496638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42"/>
    <col collapsed="false" customWidth="true" hidden="false" outlineLevel="0" max="3" min="3" style="0" width="12.99"/>
    <col collapsed="false" customWidth="true" hidden="false" outlineLevel="0" max="4" min="4" style="0" width="14.99"/>
    <col collapsed="false" customWidth="true" hidden="false" outlineLevel="0" max="5" min="5" style="0" width="16.42"/>
    <col collapsed="false" customWidth="true" hidden="false" outlineLevel="0" max="7" min="7" style="0" width="13.41"/>
    <col collapsed="false" customWidth="true" hidden="false" outlineLevel="0" max="8" min="8" style="0" width="11.42"/>
  </cols>
  <sheetData>
    <row r="1" customFormat="false" ht="12.75" hidden="false" customHeight="false" outlineLevel="0" collapsed="false">
      <c r="B1" s="0" t="s">
        <v>145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27" t="s">
        <v>146</v>
      </c>
      <c r="C3" s="27"/>
    </row>
    <row r="4" customFormat="false" ht="12.75" hidden="false" customHeight="false" outlineLevel="0" collapsed="false">
      <c r="B4" s="28" t="s">
        <v>147</v>
      </c>
      <c r="C4" s="28" t="n">
        <v>0.419132906912436</v>
      </c>
    </row>
    <row r="5" customFormat="false" ht="12.75" hidden="false" customHeight="false" outlineLevel="0" collapsed="false">
      <c r="B5" s="28" t="s">
        <v>148</v>
      </c>
      <c r="C5" s="28" t="n">
        <v>0.175672393656868</v>
      </c>
    </row>
    <row r="6" customFormat="false" ht="12.75" hidden="false" customHeight="false" outlineLevel="0" collapsed="false">
      <c r="B6" s="28" t="s">
        <v>149</v>
      </c>
      <c r="C6" s="28" t="n">
        <v>0.159509107257983</v>
      </c>
    </row>
    <row r="7" customFormat="false" ht="12.75" hidden="false" customHeight="false" outlineLevel="0" collapsed="false">
      <c r="B7" s="28" t="s">
        <v>133</v>
      </c>
      <c r="C7" s="28" t="n">
        <v>0.106240209026379</v>
      </c>
    </row>
    <row r="8" customFormat="false" ht="13.5" hidden="false" customHeight="false" outlineLevel="0" collapsed="false">
      <c r="B8" s="29" t="s">
        <v>150</v>
      </c>
      <c r="C8" s="29" t="n">
        <v>105</v>
      </c>
    </row>
    <row r="10" customFormat="false" ht="13.5" hidden="false" customHeight="false" outlineLevel="0" collapsed="false">
      <c r="B10" s="0" t="s">
        <v>151</v>
      </c>
    </row>
    <row r="11" customFormat="false" ht="12.75" hidden="false" customHeight="false" outlineLevel="0" collapsed="false">
      <c r="B11" s="27"/>
      <c r="C11" s="27" t="s">
        <v>152</v>
      </c>
      <c r="D11" s="27" t="s">
        <v>153</v>
      </c>
      <c r="E11" s="27" t="s">
        <v>154</v>
      </c>
      <c r="F11" s="27" t="s">
        <v>155</v>
      </c>
      <c r="G11" s="27" t="s">
        <v>156</v>
      </c>
    </row>
    <row r="12" customFormat="false" ht="12.75" hidden="false" customHeight="false" outlineLevel="0" collapsed="false">
      <c r="B12" s="28" t="s">
        <v>157</v>
      </c>
      <c r="C12" s="28" t="n">
        <v>2</v>
      </c>
      <c r="D12" s="30" t="n">
        <v>0.24534752384177</v>
      </c>
      <c r="E12" s="30" t="n">
        <v>0.122673761920885</v>
      </c>
      <c r="F12" s="30" t="n">
        <v>10.8686061312994</v>
      </c>
      <c r="G12" s="30" t="n">
        <v>5.26128786887909E-005</v>
      </c>
    </row>
    <row r="13" customFormat="false" ht="12.75" hidden="false" customHeight="false" outlineLevel="0" collapsed="false">
      <c r="B13" s="28" t="s">
        <v>158</v>
      </c>
      <c r="C13" s="28" t="n">
        <v>102</v>
      </c>
      <c r="D13" s="30" t="n">
        <v>1.1512721654248</v>
      </c>
      <c r="E13" s="30" t="n">
        <v>0.0112869820139686</v>
      </c>
      <c r="F13" s="30"/>
      <c r="G13" s="30"/>
    </row>
    <row r="14" customFormat="false" ht="13.5" hidden="false" customHeight="false" outlineLevel="0" collapsed="false">
      <c r="B14" s="29" t="s">
        <v>159</v>
      </c>
      <c r="C14" s="29" t="n">
        <v>104</v>
      </c>
      <c r="D14" s="31" t="n">
        <v>1.39661968926657</v>
      </c>
      <c r="E14" s="31"/>
      <c r="F14" s="31"/>
      <c r="G14" s="31"/>
    </row>
    <row r="15" customFormat="false" ht="13.5" hidden="false" customHeight="false" outlineLevel="0" collapsed="false"/>
    <row r="16" customFormat="false" ht="12.75" hidden="false" customHeight="false" outlineLevel="0" collapsed="false">
      <c r="B16" s="27"/>
      <c r="C16" s="27" t="s">
        <v>160</v>
      </c>
      <c r="D16" s="27" t="s">
        <v>133</v>
      </c>
      <c r="E16" s="27" t="s">
        <v>161</v>
      </c>
      <c r="F16" s="27" t="s">
        <v>162</v>
      </c>
      <c r="G16" s="27" t="s">
        <v>163</v>
      </c>
      <c r="H16" s="27" t="s">
        <v>164</v>
      </c>
    </row>
    <row r="17" customFormat="false" ht="12.75" hidden="false" customHeight="false" outlineLevel="0" collapsed="false">
      <c r="B17" s="28" t="s">
        <v>165</v>
      </c>
      <c r="C17" s="28" t="n">
        <v>-0.353237645136848</v>
      </c>
      <c r="D17" s="28" t="n">
        <v>0.281692669156203</v>
      </c>
      <c r="E17" s="28" t="n">
        <v>-1.25398238511124</v>
      </c>
      <c r="F17" s="28" t="n">
        <v>0.212714715942675</v>
      </c>
      <c r="G17" s="28" t="n">
        <v>-0.911973436852541</v>
      </c>
      <c r="H17" s="28" t="n">
        <v>0.205498146578846</v>
      </c>
    </row>
    <row r="18" customFormat="false" ht="12.75" hidden="false" customHeight="false" outlineLevel="0" collapsed="false">
      <c r="B18" s="28" t="s">
        <v>10</v>
      </c>
      <c r="C18" s="28" t="n">
        <v>0.0042476098723304</v>
      </c>
      <c r="D18" s="28" t="n">
        <v>0.00105689431442051</v>
      </c>
      <c r="E18" s="28" t="n">
        <v>4.01895422690333</v>
      </c>
      <c r="F18" s="28" t="n">
        <v>0.000112079222871224</v>
      </c>
      <c r="G18" s="28" t="n">
        <v>0.00215126606865085</v>
      </c>
      <c r="H18" s="28" t="n">
        <v>0.00634395367600994</v>
      </c>
    </row>
    <row r="19" customFormat="false" ht="13.5" hidden="false" customHeight="false" outlineLevel="0" collapsed="false">
      <c r="B19" s="29" t="s">
        <v>11</v>
      </c>
      <c r="C19" s="29" t="n">
        <v>0.00354186254186347</v>
      </c>
      <c r="D19" s="29" t="n">
        <v>0.00147267091222662</v>
      </c>
      <c r="E19" s="29" t="n">
        <v>2.40506043302526</v>
      </c>
      <c r="F19" s="29" t="n">
        <v>0.0179720877892043</v>
      </c>
      <c r="G19" s="29" t="n">
        <v>0.000620828243937382</v>
      </c>
      <c r="H19" s="29" t="n">
        <v>0.00646289683978956</v>
      </c>
    </row>
    <row r="23" customFormat="false" ht="12.75" hidden="false" customHeight="false" outlineLevel="0" collapsed="false">
      <c r="B23" s="0" t="s">
        <v>166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" t="s">
        <v>0</v>
      </c>
      <c r="B25" s="27" t="s">
        <v>167</v>
      </c>
      <c r="C25" s="27" t="s">
        <v>168</v>
      </c>
      <c r="D25" s="27" t="s">
        <v>16</v>
      </c>
      <c r="E25" s="27" t="s">
        <v>169</v>
      </c>
    </row>
    <row r="26" customFormat="false" ht="12.75" hidden="false" customHeight="false" outlineLevel="0" collapsed="false">
      <c r="A26" s="1" t="s">
        <v>19</v>
      </c>
      <c r="B26" s="28" t="n">
        <v>1</v>
      </c>
      <c r="C26" s="28" t="n">
        <v>0.445894709533086</v>
      </c>
      <c r="D26" s="28" t="n">
        <v>0.120894958363593</v>
      </c>
      <c r="E26" s="28" t="n">
        <v>1.14904187803822</v>
      </c>
    </row>
    <row r="27" customFormat="false" ht="12.75" hidden="false" customHeight="false" outlineLevel="0" collapsed="false">
      <c r="A27" s="1" t="s">
        <v>21</v>
      </c>
      <c r="B27" s="28" t="n">
        <v>2</v>
      </c>
      <c r="C27" s="28" t="n">
        <v>0.431051236169251</v>
      </c>
      <c r="D27" s="28" t="n">
        <v>-0.0224077787862974</v>
      </c>
      <c r="E27" s="28" t="n">
        <v>-0.212973945049357</v>
      </c>
    </row>
    <row r="28" customFormat="false" ht="12.75" hidden="false" customHeight="false" outlineLevel="0" collapsed="false">
      <c r="A28" s="1" t="s">
        <v>22</v>
      </c>
      <c r="B28" s="28" t="n">
        <v>3</v>
      </c>
      <c r="C28" s="28" t="n">
        <v>0.45439432854803</v>
      </c>
      <c r="D28" s="28" t="n">
        <v>-0.0125080594772946</v>
      </c>
      <c r="E28" s="28" t="n">
        <v>-0.118882411201793</v>
      </c>
    </row>
    <row r="29" customFormat="false" ht="12.75" hidden="false" customHeight="false" outlineLevel="0" collapsed="false">
      <c r="A29" s="1" t="s">
        <v>24</v>
      </c>
      <c r="B29" s="28" t="n">
        <v>4</v>
      </c>
      <c r="C29" s="28" t="n">
        <v>0.457237758623968</v>
      </c>
      <c r="D29" s="28" t="n">
        <v>0.00520005232130516</v>
      </c>
      <c r="E29" s="28" t="n">
        <v>0.0494237143223076</v>
      </c>
    </row>
    <row r="30" customFormat="false" ht="12.75" hidden="false" customHeight="false" outlineLevel="0" collapsed="false">
      <c r="A30" s="1" t="s">
        <v>26</v>
      </c>
      <c r="B30" s="28" t="n">
        <v>5</v>
      </c>
      <c r="C30" s="28" t="n">
        <v>0.415728072349046</v>
      </c>
      <c r="D30" s="28" t="n">
        <v>-0.14380341078342</v>
      </c>
      <c r="E30" s="28" t="n">
        <v>-1.36677445802109</v>
      </c>
    </row>
    <row r="31" customFormat="false" ht="12.75" hidden="false" customHeight="false" outlineLevel="0" collapsed="false">
      <c r="A31" s="1" t="s">
        <v>28</v>
      </c>
      <c r="B31" s="28" t="n">
        <v>6</v>
      </c>
      <c r="C31" s="28" t="n">
        <v>0.443312065842711</v>
      </c>
      <c r="D31" s="28" t="n">
        <v>-0.0435127078972855</v>
      </c>
      <c r="E31" s="28" t="n">
        <v>-0.413565001200928</v>
      </c>
    </row>
    <row r="32" customFormat="false" ht="12.75" hidden="false" customHeight="false" outlineLevel="0" collapsed="false">
      <c r="A32" s="1" t="s">
        <v>30</v>
      </c>
      <c r="B32" s="28" t="n">
        <v>7</v>
      </c>
      <c r="C32" s="28" t="n">
        <v>0.431755304416085</v>
      </c>
      <c r="D32" s="28" t="n">
        <v>-0.19464190235423</v>
      </c>
      <c r="E32" s="28" t="n">
        <v>-1.84996711238695</v>
      </c>
    </row>
    <row r="33" customFormat="false" ht="12.75" hidden="false" customHeight="false" outlineLevel="0" collapsed="false">
      <c r="A33" s="1" t="s">
        <v>32</v>
      </c>
      <c r="B33" s="28" t="n">
        <v>8</v>
      </c>
      <c r="C33" s="28" t="n">
        <v>0.359723027702958</v>
      </c>
      <c r="D33" s="28" t="n">
        <v>0.079536827486101</v>
      </c>
      <c r="E33" s="28" t="n">
        <v>0.755954978312426</v>
      </c>
    </row>
    <row r="34" customFormat="false" ht="12.75" hidden="false" customHeight="false" outlineLevel="0" collapsed="false">
      <c r="A34" s="1" t="s">
        <v>33</v>
      </c>
      <c r="B34" s="28" t="n">
        <v>9</v>
      </c>
      <c r="C34" s="28" t="n">
        <v>0.391938731536357</v>
      </c>
      <c r="D34" s="28" t="n">
        <v>-0.0252720648696901</v>
      </c>
      <c r="E34" s="28" t="n">
        <v>-0.240197451348123</v>
      </c>
    </row>
    <row r="35" customFormat="false" ht="12.75" hidden="false" customHeight="false" outlineLevel="0" collapsed="false">
      <c r="A35" s="1" t="s">
        <v>34</v>
      </c>
      <c r="B35" s="28" t="n">
        <v>10</v>
      </c>
      <c r="C35" s="28" t="n">
        <v>0.364121832405392</v>
      </c>
      <c r="D35" s="28" t="n">
        <v>0.081351004616741</v>
      </c>
      <c r="E35" s="28" t="n">
        <v>0.773197761018179</v>
      </c>
    </row>
    <row r="36" customFormat="false" ht="12.75" hidden="false" customHeight="false" outlineLevel="0" collapsed="false">
      <c r="A36" s="1" t="s">
        <v>35</v>
      </c>
      <c r="B36" s="28" t="n">
        <v>11</v>
      </c>
      <c r="C36" s="28" t="n">
        <v>0.344115114356426</v>
      </c>
      <c r="D36" s="28" t="n">
        <v>-0.0246285332595762</v>
      </c>
      <c r="E36" s="28" t="n">
        <v>-0.234081027802665</v>
      </c>
    </row>
    <row r="37" customFormat="false" ht="12.75" hidden="false" customHeight="false" outlineLevel="0" collapsed="false">
      <c r="A37" s="1" t="s">
        <v>37</v>
      </c>
      <c r="B37" s="28" t="n">
        <v>12</v>
      </c>
      <c r="C37" s="28" t="n">
        <v>0.451289656066048</v>
      </c>
      <c r="D37" s="28" t="n">
        <v>-0.0521962111567031</v>
      </c>
      <c r="E37" s="28" t="n">
        <v>-0.496097052398168</v>
      </c>
    </row>
    <row r="38" customFormat="false" ht="12.75" hidden="false" customHeight="false" outlineLevel="0" collapsed="false">
      <c r="A38" s="1" t="s">
        <v>39</v>
      </c>
      <c r="B38" s="28" t="n">
        <v>13</v>
      </c>
      <c r="C38" s="28" t="n">
        <v>0.45173517310754</v>
      </c>
      <c r="D38" s="28" t="n">
        <v>-0.0715933291359092</v>
      </c>
      <c r="E38" s="28" t="n">
        <v>-0.680456277737608</v>
      </c>
    </row>
    <row r="39" customFormat="false" ht="12.75" hidden="false" customHeight="false" outlineLevel="0" collapsed="false">
      <c r="A39" s="1" t="s">
        <v>40</v>
      </c>
      <c r="B39" s="28" t="n">
        <v>14</v>
      </c>
      <c r="C39" s="28" t="n">
        <v>0.360210102638283</v>
      </c>
      <c r="D39" s="28" t="n">
        <v>-0.0707642854833236</v>
      </c>
      <c r="E39" s="28" t="n">
        <v>-0.67257666151178</v>
      </c>
    </row>
    <row r="40" customFormat="false" ht="12.75" hidden="false" customHeight="false" outlineLevel="0" collapsed="false">
      <c r="A40" s="1" t="s">
        <v>41</v>
      </c>
      <c r="B40" s="28" t="n">
        <v>15</v>
      </c>
      <c r="C40" s="28" t="n">
        <v>0.445194527569961</v>
      </c>
      <c r="D40" s="28" t="n">
        <v>-0.0953932782797848</v>
      </c>
      <c r="E40" s="28" t="n">
        <v>-0.9066620569666</v>
      </c>
    </row>
    <row r="41" customFormat="false" ht="12.75" hidden="false" customHeight="false" outlineLevel="0" collapsed="false">
      <c r="A41" s="1" t="s">
        <v>43</v>
      </c>
      <c r="B41" s="28" t="n">
        <v>16</v>
      </c>
      <c r="C41" s="28" t="n">
        <v>0.378942995303678</v>
      </c>
      <c r="D41" s="28" t="n">
        <v>0.0659398653621667</v>
      </c>
      <c r="E41" s="28" t="n">
        <v>0.62672313021904</v>
      </c>
    </row>
    <row r="42" customFormat="false" ht="12.75" hidden="false" customHeight="false" outlineLevel="0" collapsed="false">
      <c r="A42" s="1" t="s">
        <v>44</v>
      </c>
      <c r="B42" s="28" t="n">
        <v>17</v>
      </c>
      <c r="C42" s="28" t="n">
        <v>0.362826594916295</v>
      </c>
      <c r="D42" s="28" t="n">
        <v>-0.0220614234123368</v>
      </c>
      <c r="E42" s="28" t="n">
        <v>-0.209682022584176</v>
      </c>
    </row>
    <row r="43" customFormat="false" ht="12.75" hidden="false" customHeight="false" outlineLevel="0" collapsed="false">
      <c r="A43" s="1" t="s">
        <v>46</v>
      </c>
      <c r="B43" s="28" t="n">
        <v>18</v>
      </c>
      <c r="C43" s="28" t="n">
        <v>0.420205846740397</v>
      </c>
      <c r="D43" s="28" t="n">
        <v>-0.0285022087634667</v>
      </c>
      <c r="E43" s="28" t="n">
        <v>-0.270898240332856</v>
      </c>
    </row>
    <row r="44" customFormat="false" ht="12.75" hidden="false" customHeight="false" outlineLevel="0" collapsed="false">
      <c r="A44" s="1" t="s">
        <v>46</v>
      </c>
      <c r="B44" s="28" t="n">
        <v>19</v>
      </c>
      <c r="C44" s="28" t="n">
        <v>0.421009762220972</v>
      </c>
      <c r="D44" s="28" t="n">
        <v>-0.0907664250251431</v>
      </c>
      <c r="E44" s="28" t="n">
        <v>-0.862686293005198</v>
      </c>
    </row>
    <row r="45" customFormat="false" ht="12.75" hidden="false" customHeight="false" outlineLevel="0" collapsed="false">
      <c r="A45" s="1" t="s">
        <v>47</v>
      </c>
      <c r="B45" s="28" t="n">
        <v>20</v>
      </c>
      <c r="C45" s="28" t="n">
        <v>0.422373372676627</v>
      </c>
      <c r="D45" s="28" t="n">
        <v>0.15454970424645</v>
      </c>
      <c r="E45" s="28" t="n">
        <v>1.46891222612862</v>
      </c>
    </row>
    <row r="46" customFormat="false" ht="12.75" hidden="false" customHeight="false" outlineLevel="0" collapsed="false">
      <c r="A46" s="1" t="s">
        <v>48</v>
      </c>
      <c r="B46" s="28" t="n">
        <v>21</v>
      </c>
      <c r="C46" s="28" t="n">
        <v>0.374526256587442</v>
      </c>
      <c r="D46" s="28" t="n">
        <v>-0.12746743305803</v>
      </c>
      <c r="E46" s="28" t="n">
        <v>-1.21150973251683</v>
      </c>
    </row>
    <row r="47" customFormat="false" ht="12.75" hidden="false" customHeight="false" outlineLevel="0" collapsed="false">
      <c r="A47" s="1" t="s">
        <v>49</v>
      </c>
      <c r="B47" s="28" t="n">
        <v>22</v>
      </c>
      <c r="C47" s="28" t="n">
        <v>0.431140828171502</v>
      </c>
      <c r="D47" s="28" t="n">
        <v>-0.051212512759316</v>
      </c>
      <c r="E47" s="28" t="n">
        <v>-0.486747525591951</v>
      </c>
    </row>
    <row r="48" customFormat="false" ht="12.75" hidden="false" customHeight="false" outlineLevel="0" collapsed="false">
      <c r="A48" s="1" t="s">
        <v>51</v>
      </c>
      <c r="B48" s="28" t="n">
        <v>23</v>
      </c>
      <c r="C48" s="28" t="n">
        <v>0.344814868352474</v>
      </c>
      <c r="D48" s="28" t="n">
        <v>-0.106675333468753</v>
      </c>
      <c r="E48" s="28" t="n">
        <v>-1.01389195354735</v>
      </c>
    </row>
    <row r="49" customFormat="false" ht="12.75" hidden="false" customHeight="false" outlineLevel="0" collapsed="false">
      <c r="A49" s="1" t="s">
        <v>52</v>
      </c>
      <c r="B49" s="28" t="n">
        <v>24</v>
      </c>
      <c r="C49" s="28" t="n">
        <v>0.328472802004722</v>
      </c>
      <c r="D49" s="28" t="n">
        <v>0.0888111486125622</v>
      </c>
      <c r="E49" s="28" t="n">
        <v>0.844102437138861</v>
      </c>
    </row>
    <row r="50" customFormat="false" ht="12.75" hidden="false" customHeight="false" outlineLevel="0" collapsed="false">
      <c r="A50" s="1" t="s">
        <v>53</v>
      </c>
      <c r="B50" s="28" t="n">
        <v>25</v>
      </c>
      <c r="C50" s="28" t="n">
        <v>0.444336858203039</v>
      </c>
      <c r="D50" s="28" t="n">
        <v>0.00690281121844855</v>
      </c>
      <c r="E50" s="28" t="n">
        <v>0.0656075263480797</v>
      </c>
    </row>
    <row r="51" customFormat="false" ht="12.75" hidden="false" customHeight="false" outlineLevel="0" collapsed="false">
      <c r="A51" s="1" t="s">
        <v>55</v>
      </c>
      <c r="B51" s="28" t="n">
        <v>26</v>
      </c>
      <c r="C51" s="28" t="n">
        <v>0.410203453987378</v>
      </c>
      <c r="D51" s="28" t="n">
        <v>-0.0789151104290953</v>
      </c>
      <c r="E51" s="28" t="n">
        <v>-0.750045890419433</v>
      </c>
    </row>
    <row r="52" customFormat="false" ht="12.75" hidden="false" customHeight="false" outlineLevel="0" collapsed="false">
      <c r="A52" s="1" t="s">
        <v>57</v>
      </c>
      <c r="B52" s="28" t="n">
        <v>27</v>
      </c>
      <c r="C52" s="28" t="n">
        <v>0.404357925922457</v>
      </c>
      <c r="D52" s="28" t="n">
        <v>0.00778224929656685</v>
      </c>
      <c r="E52" s="28" t="n">
        <v>0.0739661146182394</v>
      </c>
    </row>
    <row r="53" customFormat="false" ht="12.75" hidden="false" customHeight="false" outlineLevel="0" collapsed="false">
      <c r="A53" s="1" t="s">
        <v>58</v>
      </c>
      <c r="B53" s="28" t="n">
        <v>28</v>
      </c>
      <c r="C53" s="28" t="n">
        <v>0.40588518173248</v>
      </c>
      <c r="D53" s="28" t="n">
        <v>-0.0869410823535984</v>
      </c>
      <c r="E53" s="28" t="n">
        <v>-0.826328458179431</v>
      </c>
    </row>
    <row r="54" customFormat="false" ht="12.75" hidden="false" customHeight="false" outlineLevel="0" collapsed="false">
      <c r="A54" s="1" t="s">
        <v>59</v>
      </c>
      <c r="B54" s="28" t="n">
        <v>29</v>
      </c>
      <c r="C54" s="28" t="n">
        <v>0.503528891015752</v>
      </c>
      <c r="D54" s="28" t="n">
        <v>0.0800138977334999</v>
      </c>
      <c r="E54" s="28" t="n">
        <v>0.760489275692956</v>
      </c>
    </row>
    <row r="55" customFormat="false" ht="12.75" hidden="false" customHeight="false" outlineLevel="0" collapsed="false">
      <c r="A55" s="1" t="s">
        <v>61</v>
      </c>
      <c r="B55" s="28" t="n">
        <v>30</v>
      </c>
      <c r="C55" s="28" t="n">
        <v>0.496180533845789</v>
      </c>
      <c r="D55" s="28" t="n">
        <v>0.0810657492828475</v>
      </c>
      <c r="E55" s="28" t="n">
        <v>0.77048656173399</v>
      </c>
    </row>
    <row r="56" customFormat="false" ht="12.75" hidden="false" customHeight="false" outlineLevel="0" collapsed="false">
      <c r="A56" s="1" t="s">
        <v>62</v>
      </c>
      <c r="B56" s="28" t="n">
        <v>31</v>
      </c>
      <c r="C56" s="28" t="n">
        <v>0.443677840239642</v>
      </c>
      <c r="D56" s="28" t="n">
        <v>0.0466219833935154</v>
      </c>
      <c r="E56" s="28" t="n">
        <v>0.443117000753973</v>
      </c>
    </row>
    <row r="57" customFormat="false" ht="12.75" hidden="false" customHeight="false" outlineLevel="0" collapsed="false">
      <c r="A57" s="1" t="s">
        <v>63</v>
      </c>
      <c r="B57" s="28" t="n">
        <v>32</v>
      </c>
      <c r="C57" s="28" t="n">
        <v>0.427239813583427</v>
      </c>
      <c r="D57" s="28" t="n">
        <v>0.0404913906747234</v>
      </c>
      <c r="E57" s="28" t="n">
        <v>0.384848997965118</v>
      </c>
    </row>
    <row r="58" customFormat="false" ht="12.75" hidden="false" customHeight="false" outlineLevel="0" collapsed="false">
      <c r="A58" s="1" t="s">
        <v>65</v>
      </c>
      <c r="B58" s="28" t="n">
        <v>33</v>
      </c>
      <c r="C58" s="28" t="n">
        <v>0.3927425863838</v>
      </c>
      <c r="D58" s="28" t="n">
        <v>0.0107176212286564</v>
      </c>
      <c r="E58" s="28" t="n">
        <v>0.101865253864766</v>
      </c>
    </row>
    <row r="59" customFormat="false" ht="12.75" hidden="false" customHeight="false" outlineLevel="0" collapsed="false">
      <c r="A59" s="1" t="s">
        <v>66</v>
      </c>
      <c r="B59" s="28" t="n">
        <v>34</v>
      </c>
      <c r="C59" s="28" t="n">
        <v>0.373908061057893</v>
      </c>
      <c r="D59" s="28" t="n">
        <v>-0.0515396400052615</v>
      </c>
      <c r="E59" s="28" t="n">
        <v>-0.489856694990961</v>
      </c>
    </row>
    <row r="60" customFormat="false" ht="12.75" hidden="false" customHeight="false" outlineLevel="0" collapsed="false">
      <c r="A60" s="1" t="s">
        <v>67</v>
      </c>
      <c r="B60" s="28" t="n">
        <v>35</v>
      </c>
      <c r="C60" s="28" t="n">
        <v>0.490557152050463</v>
      </c>
      <c r="D60" s="28" t="n">
        <v>-0.0106806088405861</v>
      </c>
      <c r="E60" s="28" t="n">
        <v>-0.101513470924644</v>
      </c>
    </row>
    <row r="61" customFormat="false" ht="12.75" hidden="false" customHeight="false" outlineLevel="0" collapsed="false">
      <c r="A61" s="1" t="s">
        <v>68</v>
      </c>
      <c r="B61" s="28" t="n">
        <v>36</v>
      </c>
      <c r="C61" s="28" t="n">
        <v>0.416475917016704</v>
      </c>
      <c r="D61" s="28" t="n">
        <v>-0.115737000760546</v>
      </c>
      <c r="E61" s="28" t="n">
        <v>-1.10001825148449</v>
      </c>
    </row>
    <row r="62" customFormat="false" ht="12.75" hidden="false" customHeight="false" outlineLevel="0" collapsed="false">
      <c r="A62" s="1" t="s">
        <v>69</v>
      </c>
      <c r="B62" s="28" t="n">
        <v>37</v>
      </c>
      <c r="C62" s="28" t="n">
        <v>0.352176807750891</v>
      </c>
      <c r="D62" s="28" t="n">
        <v>0.0288136075845726</v>
      </c>
      <c r="E62" s="28" t="n">
        <v>0.273857919471388</v>
      </c>
    </row>
    <row r="63" customFormat="false" ht="12.75" hidden="false" customHeight="false" outlineLevel="0" collapsed="false">
      <c r="A63" s="1" t="s">
        <v>69</v>
      </c>
      <c r="B63" s="28" t="n">
        <v>38</v>
      </c>
      <c r="C63" s="28" t="n">
        <v>0.36743328996522</v>
      </c>
      <c r="D63" s="28" t="n">
        <v>0.40293708040515</v>
      </c>
      <c r="E63" s="28" t="n">
        <v>3.82970130323813</v>
      </c>
    </row>
    <row r="64" customFormat="false" ht="12.75" hidden="false" customHeight="false" outlineLevel="0" collapsed="false">
      <c r="A64" s="1" t="s">
        <v>70</v>
      </c>
      <c r="B64" s="28" t="n">
        <v>39</v>
      </c>
      <c r="C64" s="28" t="n">
        <v>0.432620612768189</v>
      </c>
      <c r="D64" s="28" t="n">
        <v>-0.0908310355803817</v>
      </c>
      <c r="E64" s="28" t="n">
        <v>-0.86330038175412</v>
      </c>
    </row>
    <row r="65" customFormat="false" ht="12.75" hidden="false" customHeight="false" outlineLevel="0" collapsed="false">
      <c r="A65" s="1" t="s">
        <v>71</v>
      </c>
      <c r="B65" s="28" t="n">
        <v>40</v>
      </c>
      <c r="C65" s="28" t="n">
        <v>0.462832505431894</v>
      </c>
      <c r="D65" s="28" t="n">
        <v>0.0810540411376726</v>
      </c>
      <c r="E65" s="28" t="n">
        <v>0.770375282080131</v>
      </c>
    </row>
    <row r="66" customFormat="false" ht="12.75" hidden="false" customHeight="false" outlineLevel="0" collapsed="false">
      <c r="A66" s="1" t="s">
        <v>72</v>
      </c>
      <c r="B66" s="28" t="n">
        <v>41</v>
      </c>
      <c r="C66" s="28" t="n">
        <v>0.477128081358744</v>
      </c>
      <c r="D66" s="28" t="n">
        <v>0.0495322601972334</v>
      </c>
      <c r="E66" s="28" t="n">
        <v>0.470777624235872</v>
      </c>
    </row>
    <row r="67" customFormat="false" ht="12.75" hidden="false" customHeight="false" outlineLevel="0" collapsed="false">
      <c r="A67" s="1" t="s">
        <v>72</v>
      </c>
      <c r="B67" s="28" t="n">
        <v>42</v>
      </c>
      <c r="C67" s="28" t="n">
        <v>0.5037968334709</v>
      </c>
      <c r="D67" s="28" t="n">
        <v>-0.0128877425618093</v>
      </c>
      <c r="E67" s="28" t="n">
        <v>-0.12249109571929</v>
      </c>
    </row>
    <row r="68" customFormat="false" ht="12.75" hidden="false" customHeight="false" outlineLevel="0" collapsed="false">
      <c r="A68" s="1" t="s">
        <v>73</v>
      </c>
      <c r="B68" s="28" t="n">
        <v>43</v>
      </c>
      <c r="C68" s="28" t="n">
        <v>0.47937087307423</v>
      </c>
      <c r="D68" s="28" t="n">
        <v>0.0729636919240903</v>
      </c>
      <c r="E68" s="28" t="n">
        <v>0.693480842641213</v>
      </c>
    </row>
    <row r="69" customFormat="false" ht="12.75" hidden="false" customHeight="false" outlineLevel="0" collapsed="false">
      <c r="A69" s="1" t="s">
        <v>74</v>
      </c>
      <c r="B69" s="28" t="n">
        <v>44</v>
      </c>
      <c r="C69" s="28" t="n">
        <v>0.358563063963552</v>
      </c>
      <c r="D69" s="28" t="n">
        <v>-0.058145817788309</v>
      </c>
      <c r="E69" s="28" t="n">
        <v>-0.552644879289415</v>
      </c>
    </row>
    <row r="70" customFormat="false" ht="12.75" hidden="false" customHeight="false" outlineLevel="0" collapsed="false">
      <c r="A70" s="1" t="s">
        <v>75</v>
      </c>
      <c r="B70" s="28" t="n">
        <v>45</v>
      </c>
      <c r="C70" s="28" t="n">
        <v>0.484116056263877</v>
      </c>
      <c r="D70" s="28" t="n">
        <v>0.0434713563235358</v>
      </c>
      <c r="E70" s="28" t="n">
        <v>0.413171976623193</v>
      </c>
    </row>
    <row r="71" customFormat="false" ht="12.75" hidden="false" customHeight="false" outlineLevel="0" collapsed="false">
      <c r="A71" s="1" t="s">
        <v>76</v>
      </c>
      <c r="B71" s="28" t="n">
        <v>46</v>
      </c>
      <c r="C71" s="28" t="n">
        <v>0.490346068875187</v>
      </c>
      <c r="D71" s="28" t="n">
        <v>-0.00377890469608277</v>
      </c>
      <c r="E71" s="28" t="n">
        <v>-0.0359164667219243</v>
      </c>
    </row>
    <row r="72" customFormat="false" ht="12.75" hidden="false" customHeight="false" outlineLevel="0" collapsed="false">
      <c r="A72" s="1" t="s">
        <v>76</v>
      </c>
      <c r="B72" s="28" t="n">
        <v>47</v>
      </c>
      <c r="C72" s="28" t="n">
        <v>0.484719075628024</v>
      </c>
      <c r="D72" s="28" t="n">
        <v>-0.1058932815953</v>
      </c>
      <c r="E72" s="28" t="n">
        <v>-1.00645896903288</v>
      </c>
    </row>
    <row r="73" customFormat="false" ht="12.75" hidden="false" customHeight="false" outlineLevel="0" collapsed="false">
      <c r="A73" s="1" t="s">
        <v>77</v>
      </c>
      <c r="B73" s="28" t="n">
        <v>48</v>
      </c>
      <c r="C73" s="28" t="n">
        <v>0.321088354809559</v>
      </c>
      <c r="D73" s="28" t="n">
        <v>0.184793998131618</v>
      </c>
      <c r="E73" s="28" t="n">
        <v>1.75636805320485</v>
      </c>
    </row>
    <row r="74" customFormat="false" ht="12.75" hidden="false" customHeight="false" outlineLevel="0" collapsed="false">
      <c r="A74" s="1" t="s">
        <v>78</v>
      </c>
      <c r="B74" s="28" t="n">
        <v>49</v>
      </c>
      <c r="C74" s="28" t="n">
        <v>0.399266252942986</v>
      </c>
      <c r="D74" s="28" t="n">
        <v>-0.0778376815144145</v>
      </c>
      <c r="E74" s="28" t="n">
        <v>-0.739805505209536</v>
      </c>
    </row>
    <row r="75" customFormat="false" ht="12.75" hidden="false" customHeight="false" outlineLevel="0" collapsed="false">
      <c r="A75" s="1" t="s">
        <v>78</v>
      </c>
      <c r="B75" s="28" t="n">
        <v>50</v>
      </c>
      <c r="C75" s="28" t="n">
        <v>0.363107159425262</v>
      </c>
      <c r="D75" s="28" t="n">
        <v>-0.0641766781418395</v>
      </c>
      <c r="E75" s="28" t="n">
        <v>-0.609964979321758</v>
      </c>
    </row>
    <row r="76" customFormat="false" ht="12.75" hidden="false" customHeight="false" outlineLevel="0" collapsed="false">
      <c r="A76" s="1" t="s">
        <v>78</v>
      </c>
      <c r="B76" s="28" t="n">
        <v>51</v>
      </c>
      <c r="C76" s="28" t="n">
        <v>0.444431884704605</v>
      </c>
      <c r="D76" s="28" t="n">
        <v>0.0357263624043421</v>
      </c>
      <c r="E76" s="28" t="n">
        <v>0.339559954428353</v>
      </c>
    </row>
    <row r="77" customFormat="false" ht="12.75" hidden="false" customHeight="false" outlineLevel="0" collapsed="false">
      <c r="A77" s="1" t="s">
        <v>80</v>
      </c>
      <c r="B77" s="28" t="n">
        <v>52</v>
      </c>
      <c r="C77" s="28" t="n">
        <v>0.515069336593623</v>
      </c>
      <c r="D77" s="28" t="n">
        <v>0.314014458646025</v>
      </c>
      <c r="E77" s="28" t="n">
        <v>2.98453937349998</v>
      </c>
    </row>
    <row r="78" customFormat="false" ht="12.75" hidden="false" customHeight="false" outlineLevel="0" collapsed="false">
      <c r="A78" s="1" t="s">
        <v>81</v>
      </c>
      <c r="B78" s="28" t="n">
        <v>53</v>
      </c>
      <c r="C78" s="28" t="n">
        <v>0.356299441329265</v>
      </c>
      <c r="D78" s="28" t="n">
        <v>0.24915510412528</v>
      </c>
      <c r="E78" s="28" t="n">
        <v>2.36808592055511</v>
      </c>
    </row>
    <row r="79" customFormat="false" ht="12.75" hidden="false" customHeight="false" outlineLevel="0" collapsed="false">
      <c r="A79" s="1" t="s">
        <v>82</v>
      </c>
      <c r="B79" s="28" t="n">
        <v>54</v>
      </c>
      <c r="C79" s="28" t="n">
        <v>0.375965308767294</v>
      </c>
      <c r="D79" s="28" t="n">
        <v>-0.025627470929456</v>
      </c>
      <c r="E79" s="28" t="n">
        <v>-0.24357539573809</v>
      </c>
    </row>
    <row r="80" customFormat="false" ht="12.75" hidden="false" customHeight="false" outlineLevel="0" collapsed="false">
      <c r="A80" s="1" t="s">
        <v>84</v>
      </c>
      <c r="B80" s="28" t="n">
        <v>55</v>
      </c>
      <c r="C80" s="28" t="n">
        <v>0.412076136622493</v>
      </c>
      <c r="D80" s="28" t="n">
        <v>0.0452466980231768</v>
      </c>
      <c r="E80" s="28" t="n">
        <v>0.430045649341453</v>
      </c>
    </row>
    <row r="81" customFormat="false" ht="12.75" hidden="false" customHeight="false" outlineLevel="0" collapsed="false">
      <c r="A81" s="1" t="s">
        <v>85</v>
      </c>
      <c r="B81" s="28" t="n">
        <v>56</v>
      </c>
      <c r="C81" s="28" t="n">
        <v>0.336271838753064</v>
      </c>
      <c r="D81" s="28" t="n">
        <v>0.0314920659007388</v>
      </c>
      <c r="E81" s="28" t="n">
        <v>0.29931523229496</v>
      </c>
    </row>
    <row r="82" customFormat="false" ht="12.75" hidden="false" customHeight="false" outlineLevel="0" collapsed="false">
      <c r="A82" s="1" t="s">
        <v>86</v>
      </c>
      <c r="B82" s="28" t="n">
        <v>57</v>
      </c>
      <c r="C82" s="28" t="n">
        <v>0.444084920820073</v>
      </c>
      <c r="D82" s="28" t="n">
        <v>-0.135145394089135</v>
      </c>
      <c r="E82" s="28" t="n">
        <v>-1.2844846429854</v>
      </c>
    </row>
    <row r="83" customFormat="false" ht="12.75" hidden="false" customHeight="false" outlineLevel="0" collapsed="false">
      <c r="A83" s="1" t="s">
        <v>87</v>
      </c>
      <c r="B83" s="28" t="n">
        <v>58</v>
      </c>
      <c r="C83" s="28" t="n">
        <v>0.467878357764588</v>
      </c>
      <c r="D83" s="28" t="n">
        <v>0.0911130417662951</v>
      </c>
      <c r="E83" s="28" t="n">
        <v>0.865980699625654</v>
      </c>
    </row>
    <row r="84" customFormat="false" ht="12.75" hidden="false" customHeight="false" outlineLevel="0" collapsed="false">
      <c r="A84" s="1" t="s">
        <v>88</v>
      </c>
      <c r="B84" s="28" t="n">
        <v>59</v>
      </c>
      <c r="C84" s="28" t="n">
        <v>0.459334141510666</v>
      </c>
      <c r="D84" s="28" t="n">
        <v>0.165067772364932</v>
      </c>
      <c r="E84" s="28" t="n">
        <v>1.56888083447908</v>
      </c>
    </row>
    <row r="85" customFormat="false" ht="12.75" hidden="false" customHeight="false" outlineLevel="0" collapsed="false">
      <c r="A85" s="1" t="s">
        <v>89</v>
      </c>
      <c r="B85" s="28" t="n">
        <v>60</v>
      </c>
      <c r="C85" s="28" t="n">
        <v>0.463138628534687</v>
      </c>
      <c r="D85" s="28" t="n">
        <v>-0.0217348080104752</v>
      </c>
      <c r="E85" s="28" t="n">
        <v>-0.206577717989252</v>
      </c>
    </row>
    <row r="86" customFormat="false" ht="12.75" hidden="false" customHeight="false" outlineLevel="0" collapsed="false">
      <c r="A86" s="1" t="s">
        <v>90</v>
      </c>
      <c r="B86" s="28" t="n">
        <v>61</v>
      </c>
      <c r="C86" s="28" t="n">
        <v>0.380823686072247</v>
      </c>
      <c r="D86" s="28" t="n">
        <v>-0.100584165114163</v>
      </c>
      <c r="E86" s="28" t="n">
        <v>-0.955998658240901</v>
      </c>
    </row>
    <row r="87" customFormat="false" ht="12.75" hidden="false" customHeight="false" outlineLevel="0" collapsed="false">
      <c r="A87" s="1" t="s">
        <v>91</v>
      </c>
      <c r="B87" s="28" t="n">
        <v>62</v>
      </c>
      <c r="C87" s="28" t="n">
        <v>0.511694281422392</v>
      </c>
      <c r="D87" s="28" t="n">
        <v>0.0767959013805868</v>
      </c>
      <c r="E87" s="28" t="n">
        <v>0.729903942582945</v>
      </c>
    </row>
    <row r="88" customFormat="false" ht="12.75" hidden="false" customHeight="false" outlineLevel="0" collapsed="false">
      <c r="A88" s="1" t="s">
        <v>92</v>
      </c>
      <c r="B88" s="28" t="n">
        <v>63</v>
      </c>
      <c r="C88" s="28" t="n">
        <v>0.421439254896241</v>
      </c>
      <c r="D88" s="28" t="n">
        <v>0.122233919362617</v>
      </c>
      <c r="E88" s="28" t="n">
        <v>1.16176798574167</v>
      </c>
    </row>
    <row r="89" customFormat="false" ht="12.75" hidden="false" customHeight="false" outlineLevel="0" collapsed="false">
      <c r="A89" s="1" t="s">
        <v>93</v>
      </c>
      <c r="B89" s="28" t="n">
        <v>64</v>
      </c>
      <c r="C89" s="28" t="n">
        <v>0.431399740843759</v>
      </c>
      <c r="D89" s="28" t="n">
        <v>0.0413126104077801</v>
      </c>
      <c r="E89" s="28" t="n">
        <v>0.392654252023072</v>
      </c>
    </row>
    <row r="90" customFormat="false" ht="12.75" hidden="false" customHeight="false" outlineLevel="0" collapsed="false">
      <c r="A90" s="1" t="s">
        <v>95</v>
      </c>
      <c r="B90" s="28" t="n">
        <v>65</v>
      </c>
      <c r="C90" s="28" t="n">
        <v>0.417934429026264</v>
      </c>
      <c r="D90" s="28" t="n">
        <v>-0.0590877710970368</v>
      </c>
      <c r="E90" s="28" t="n">
        <v>-0.561597641369285</v>
      </c>
    </row>
    <row r="91" customFormat="false" ht="12.75" hidden="false" customHeight="false" outlineLevel="0" collapsed="false">
      <c r="A91" s="1" t="s">
        <v>97</v>
      </c>
      <c r="B91" s="28" t="n">
        <v>66</v>
      </c>
      <c r="C91" s="28" t="n">
        <v>0.370372330603249</v>
      </c>
      <c r="D91" s="28" t="n">
        <v>0.0116212385285841</v>
      </c>
      <c r="E91" s="28" t="n">
        <v>0.110453652697859</v>
      </c>
    </row>
    <row r="92" customFormat="false" ht="12.75" hidden="false" customHeight="false" outlineLevel="0" collapsed="false">
      <c r="A92" s="1" t="s">
        <v>98</v>
      </c>
      <c r="B92" s="28" t="n">
        <v>67</v>
      </c>
      <c r="C92" s="28" t="n">
        <v>0.416705517550343</v>
      </c>
      <c r="D92" s="28" t="n">
        <v>-0.0485236993685253</v>
      </c>
      <c r="E92" s="28" t="n">
        <v>-0.461191793325957</v>
      </c>
    </row>
    <row r="93" customFormat="false" ht="12.75" hidden="false" customHeight="false" outlineLevel="0" collapsed="false">
      <c r="A93" s="1" t="s">
        <v>99</v>
      </c>
      <c r="B93" s="28" t="n">
        <v>68</v>
      </c>
      <c r="C93" s="28" t="n">
        <v>0.399736096998545</v>
      </c>
      <c r="D93" s="28" t="n">
        <v>0.112296835237047</v>
      </c>
      <c r="E93" s="28" t="n">
        <v>1.06732131930973</v>
      </c>
    </row>
    <row r="94" customFormat="false" ht="12.75" hidden="false" customHeight="false" outlineLevel="0" collapsed="false">
      <c r="A94" s="1" t="s">
        <v>100</v>
      </c>
      <c r="B94" s="28" t="n">
        <v>69</v>
      </c>
      <c r="C94" s="28" t="n">
        <v>0.3867857020301</v>
      </c>
      <c r="D94" s="28" t="n">
        <v>-0.146203177758255</v>
      </c>
      <c r="E94" s="28" t="n">
        <v>-1.38958295879683</v>
      </c>
    </row>
    <row r="95" customFormat="false" ht="12.75" hidden="false" customHeight="false" outlineLevel="0" collapsed="false">
      <c r="A95" s="1" t="s">
        <v>101</v>
      </c>
      <c r="B95" s="28" t="n">
        <v>70</v>
      </c>
      <c r="C95" s="28" t="n">
        <v>0.46232853220741</v>
      </c>
      <c r="D95" s="28" t="n">
        <v>-0.0278701334632966</v>
      </c>
      <c r="E95" s="28" t="n">
        <v>-0.264890702882165</v>
      </c>
    </row>
    <row r="96" customFormat="false" ht="12.75" hidden="false" customHeight="false" outlineLevel="0" collapsed="false">
      <c r="A96" s="1" t="s">
        <v>102</v>
      </c>
      <c r="B96" s="28" t="n">
        <v>71</v>
      </c>
      <c r="C96" s="28" t="n">
        <v>0.422895008976738</v>
      </c>
      <c r="D96" s="28" t="n">
        <v>0.0543996770136005</v>
      </c>
      <c r="E96" s="28" t="n">
        <v>0.517039816105384</v>
      </c>
    </row>
    <row r="97" customFormat="false" ht="12.75" hidden="false" customHeight="false" outlineLevel="0" collapsed="false">
      <c r="A97" s="1" t="s">
        <v>103</v>
      </c>
      <c r="B97" s="28" t="n">
        <v>72</v>
      </c>
      <c r="C97" s="28" t="n">
        <v>0.360013147657228</v>
      </c>
      <c r="D97" s="28" t="n">
        <v>0.309051600544211</v>
      </c>
      <c r="E97" s="28" t="n">
        <v>2.93737006329107</v>
      </c>
    </row>
    <row r="98" customFormat="false" ht="12.75" hidden="false" customHeight="false" outlineLevel="0" collapsed="false">
      <c r="A98" s="1" t="s">
        <v>104</v>
      </c>
      <c r="B98" s="28" t="n">
        <v>73</v>
      </c>
      <c r="C98" s="28" t="n">
        <v>0.452695055271747</v>
      </c>
      <c r="D98" s="28" t="n">
        <v>0.179135422636278</v>
      </c>
      <c r="E98" s="28" t="n">
        <v>1.70258632150822</v>
      </c>
    </row>
    <row r="99" customFormat="false" ht="12.75" hidden="false" customHeight="false" outlineLevel="0" collapsed="false">
      <c r="A99" s="1" t="s">
        <v>105</v>
      </c>
      <c r="B99" s="28" t="n">
        <v>74</v>
      </c>
      <c r="C99" s="28" t="n">
        <v>0.474441548037205</v>
      </c>
      <c r="D99" s="28" t="n">
        <v>0.0369008036797567</v>
      </c>
      <c r="E99" s="28" t="n">
        <v>0.350722390207432</v>
      </c>
    </row>
    <row r="100" customFormat="false" ht="12.75" hidden="false" customHeight="false" outlineLevel="0" collapsed="false">
      <c r="A100" s="1" t="s">
        <v>106</v>
      </c>
      <c r="B100" s="28" t="n">
        <v>75</v>
      </c>
      <c r="C100" s="28" t="n">
        <v>0.355664232171597</v>
      </c>
      <c r="D100" s="28" t="n">
        <v>-0.046933149517348</v>
      </c>
      <c r="E100" s="28" t="n">
        <v>-0.446074468229457</v>
      </c>
    </row>
    <row r="101" customFormat="false" ht="12.75" hidden="false" customHeight="false" outlineLevel="0" collapsed="false">
      <c r="A101" s="1" t="s">
        <v>106</v>
      </c>
      <c r="B101" s="28" t="n">
        <v>76</v>
      </c>
      <c r="C101" s="28" t="n">
        <v>0.429714019972785</v>
      </c>
      <c r="D101" s="28" t="n">
        <v>0.143815391791921</v>
      </c>
      <c r="E101" s="28" t="n">
        <v>1.36688833109484</v>
      </c>
    </row>
    <row r="102" customFormat="false" ht="12.75" hidden="false" customHeight="false" outlineLevel="0" collapsed="false">
      <c r="A102" s="1" t="s">
        <v>107</v>
      </c>
      <c r="B102" s="28" t="n">
        <v>77</v>
      </c>
      <c r="C102" s="28" t="n">
        <v>0.439537644757943</v>
      </c>
      <c r="D102" s="28" t="n">
        <v>-0.118335641419045</v>
      </c>
      <c r="E102" s="28" t="n">
        <v>-1.12471694018917</v>
      </c>
    </row>
    <row r="103" customFormat="false" ht="12.75" hidden="false" customHeight="false" outlineLevel="0" collapsed="false">
      <c r="A103" s="1" t="s">
        <v>109</v>
      </c>
      <c r="B103" s="28" t="n">
        <v>78</v>
      </c>
      <c r="C103" s="28" t="n">
        <v>0.504075632165879</v>
      </c>
      <c r="D103" s="28" t="n">
        <v>0.0662368678341206</v>
      </c>
      <c r="E103" s="28" t="n">
        <v>0.629545979763597</v>
      </c>
    </row>
    <row r="104" customFormat="false" ht="12.75" hidden="false" customHeight="false" outlineLevel="0" collapsed="false">
      <c r="A104" s="1" t="s">
        <v>110</v>
      </c>
      <c r="B104" s="28" t="n">
        <v>79</v>
      </c>
      <c r="C104" s="28" t="n">
        <v>0.434380685432609</v>
      </c>
      <c r="D104" s="28" t="n">
        <v>-0.11592893569772</v>
      </c>
      <c r="E104" s="28" t="n">
        <v>-1.10184249034156</v>
      </c>
    </row>
    <row r="105" customFormat="false" ht="12.75" hidden="false" customHeight="false" outlineLevel="0" collapsed="false">
      <c r="A105" s="1" t="s">
        <v>111</v>
      </c>
      <c r="B105" s="28" t="n">
        <v>80</v>
      </c>
      <c r="C105" s="28" t="n">
        <v>0.453830309557219</v>
      </c>
      <c r="D105" s="28" t="n">
        <v>-0.144259023415643</v>
      </c>
      <c r="E105" s="28" t="n">
        <v>-1.37110481225318</v>
      </c>
    </row>
    <row r="106" customFormat="false" ht="12.75" hidden="false" customHeight="false" outlineLevel="0" collapsed="false">
      <c r="A106" s="1" t="s">
        <v>112</v>
      </c>
      <c r="B106" s="28" t="n">
        <v>81</v>
      </c>
      <c r="C106" s="28" t="n">
        <v>0.397853546247961</v>
      </c>
      <c r="D106" s="28" t="n">
        <v>0.0208215326163921</v>
      </c>
      <c r="E106" s="28" t="n">
        <v>0.197897524140081</v>
      </c>
    </row>
    <row r="107" customFormat="false" ht="12.75" hidden="false" customHeight="false" outlineLevel="0" collapsed="false">
      <c r="A107" s="1" t="s">
        <v>113</v>
      </c>
      <c r="B107" s="28" t="n">
        <v>82</v>
      </c>
      <c r="C107" s="28" t="n">
        <v>0.448182294407202</v>
      </c>
      <c r="D107" s="28" t="n">
        <v>-0.138512924475823</v>
      </c>
      <c r="E107" s="28" t="n">
        <v>-1.31649121705803</v>
      </c>
    </row>
    <row r="108" customFormat="false" ht="12.75" hidden="false" customHeight="false" outlineLevel="0" collapsed="false">
      <c r="A108" s="1" t="s">
        <v>114</v>
      </c>
      <c r="B108" s="28" t="n">
        <v>83</v>
      </c>
      <c r="C108" s="28" t="n">
        <v>0.465244185517958</v>
      </c>
      <c r="D108" s="28" t="n">
        <v>-0.0645195478367989</v>
      </c>
      <c r="E108" s="28" t="n">
        <v>-0.613223772273517</v>
      </c>
    </row>
    <row r="109" customFormat="false" ht="12.75" hidden="false" customHeight="false" outlineLevel="0" collapsed="false">
      <c r="A109" s="1" t="s">
        <v>115</v>
      </c>
      <c r="B109" s="28" t="n">
        <v>84</v>
      </c>
      <c r="C109" s="28" t="n">
        <v>0.435177221775207</v>
      </c>
      <c r="D109" s="28" t="n">
        <v>-0.0339055454746292</v>
      </c>
      <c r="E109" s="28" t="n">
        <v>-0.322254063985935</v>
      </c>
    </row>
    <row r="110" customFormat="false" ht="12.75" hidden="false" customHeight="false" outlineLevel="0" collapsed="false">
      <c r="A110" s="1" t="s">
        <v>115</v>
      </c>
      <c r="B110" s="28" t="n">
        <v>85</v>
      </c>
      <c r="C110" s="28" t="n">
        <v>0.391327392743509</v>
      </c>
      <c r="D110" s="28" t="n">
        <v>-0.12300195830433</v>
      </c>
      <c r="E110" s="28" t="n">
        <v>-1.16906778483948</v>
      </c>
    </row>
    <row r="111" customFormat="false" ht="12.75" hidden="false" customHeight="false" outlineLevel="0" collapsed="false">
      <c r="A111" s="1" t="s">
        <v>115</v>
      </c>
      <c r="B111" s="28" t="n">
        <v>86</v>
      </c>
      <c r="C111" s="28" t="n">
        <v>0.448717991954004</v>
      </c>
      <c r="D111" s="28" t="n">
        <v>-0.00858586974095721</v>
      </c>
      <c r="E111" s="28" t="n">
        <v>-0.0816040968563001</v>
      </c>
    </row>
    <row r="112" customFormat="false" ht="12.75" hidden="false" customHeight="false" outlineLevel="0" collapsed="false">
      <c r="A112" s="1" t="s">
        <v>115</v>
      </c>
      <c r="B112" s="28" t="n">
        <v>87</v>
      </c>
      <c r="C112" s="28" t="n">
        <v>0.419828760103528</v>
      </c>
      <c r="D112" s="28" t="n">
        <v>-0.0107731326779131</v>
      </c>
      <c r="E112" s="28" t="n">
        <v>-0.102392860481037</v>
      </c>
    </row>
    <row r="113" customFormat="false" ht="12.75" hidden="false" customHeight="false" outlineLevel="0" collapsed="false">
      <c r="A113" s="1" t="s">
        <v>115</v>
      </c>
      <c r="B113" s="28" t="n">
        <v>88</v>
      </c>
      <c r="C113" s="28" t="n">
        <v>0.508232365329185</v>
      </c>
      <c r="D113" s="28" t="n">
        <v>-0.0312137317888125</v>
      </c>
      <c r="E113" s="28" t="n">
        <v>-0.296669815521433</v>
      </c>
    </row>
    <row r="114" customFormat="false" ht="12.75" hidden="false" customHeight="false" outlineLevel="0" collapsed="false">
      <c r="A114" s="1" t="s">
        <v>115</v>
      </c>
      <c r="B114" s="28" t="n">
        <v>89</v>
      </c>
      <c r="C114" s="28" t="n">
        <v>0.388418236788119</v>
      </c>
      <c r="D114" s="28" t="n">
        <v>0.0504115504459235</v>
      </c>
      <c r="E114" s="28" t="n">
        <v>0.479134807466432</v>
      </c>
    </row>
    <row r="115" customFormat="false" ht="12.75" hidden="false" customHeight="false" outlineLevel="0" collapsed="false">
      <c r="A115" s="1" t="s">
        <v>116</v>
      </c>
      <c r="B115" s="28" t="n">
        <v>90</v>
      </c>
      <c r="C115" s="28" t="n">
        <v>0.492171291770439</v>
      </c>
      <c r="D115" s="28" t="n">
        <v>-0.0595554581330804</v>
      </c>
      <c r="E115" s="28" t="n">
        <v>-0.566042756347641</v>
      </c>
    </row>
    <row r="116" customFormat="false" ht="12.75" hidden="false" customHeight="false" outlineLevel="0" collapsed="false">
      <c r="A116" s="1" t="s">
        <v>117</v>
      </c>
      <c r="B116" s="28" t="n">
        <v>91</v>
      </c>
      <c r="C116" s="28" t="n">
        <v>0.474148801090701</v>
      </c>
      <c r="D116" s="28" t="n">
        <v>0.083986039442202</v>
      </c>
      <c r="E116" s="28" t="n">
        <v>0.798242356802213</v>
      </c>
    </row>
    <row r="117" customFormat="false" ht="12.75" hidden="false" customHeight="false" outlineLevel="0" collapsed="false">
      <c r="A117" s="1" t="s">
        <v>118</v>
      </c>
      <c r="B117" s="28" t="n">
        <v>92</v>
      </c>
      <c r="C117" s="28" t="n">
        <v>0.450310669796698</v>
      </c>
      <c r="D117" s="28" t="n">
        <v>-0.0178272607851716</v>
      </c>
      <c r="E117" s="28" t="n">
        <v>-0.169438572874677</v>
      </c>
    </row>
    <row r="118" customFormat="false" ht="12.75" hidden="false" customHeight="false" outlineLevel="0" collapsed="false">
      <c r="A118" s="1" t="s">
        <v>119</v>
      </c>
      <c r="B118" s="28" t="n">
        <v>93</v>
      </c>
      <c r="C118" s="28" t="n">
        <v>0.457983572463503</v>
      </c>
      <c r="D118" s="28" t="n">
        <v>-0.0260514786882403</v>
      </c>
      <c r="E118" s="28" t="n">
        <v>-0.247605362562603</v>
      </c>
    </row>
    <row r="119" customFormat="false" ht="12.75" hidden="false" customHeight="false" outlineLevel="0" collapsed="false">
      <c r="A119" s="1" t="s">
        <v>120</v>
      </c>
      <c r="B119" s="28" t="n">
        <v>94</v>
      </c>
      <c r="C119" s="28" t="n">
        <v>0.457150875694762</v>
      </c>
      <c r="D119" s="28" t="n">
        <v>0.0247108628404882</v>
      </c>
      <c r="E119" s="28" t="n">
        <v>0.23486352640765</v>
      </c>
    </row>
    <row r="120" customFormat="false" ht="12.75" hidden="false" customHeight="false" outlineLevel="0" collapsed="false">
      <c r="A120" s="1" t="s">
        <v>122</v>
      </c>
      <c r="B120" s="28" t="n">
        <v>95</v>
      </c>
      <c r="C120" s="28" t="n">
        <v>0.462490261034117</v>
      </c>
      <c r="D120" s="28" t="n">
        <v>-0.034491643681887</v>
      </c>
      <c r="E120" s="28" t="n">
        <v>-0.32782461377476</v>
      </c>
    </row>
    <row r="121" customFormat="false" ht="12.75" hidden="false" customHeight="false" outlineLevel="0" collapsed="false">
      <c r="A121" s="1" t="s">
        <v>123</v>
      </c>
      <c r="B121" s="28" t="n">
        <v>96</v>
      </c>
      <c r="C121" s="28" t="n">
        <v>0.397747962685279</v>
      </c>
      <c r="D121" s="28" t="n">
        <v>-0.0087490627952902</v>
      </c>
      <c r="E121" s="28" t="n">
        <v>-0.0831551594992071</v>
      </c>
    </row>
    <row r="122" customFormat="false" ht="12.75" hidden="false" customHeight="false" outlineLevel="0" collapsed="false">
      <c r="A122" s="1" t="s">
        <v>124</v>
      </c>
      <c r="B122" s="28" t="n">
        <v>97</v>
      </c>
      <c r="C122" s="28" t="n">
        <v>0.389004761787689</v>
      </c>
      <c r="D122" s="28" t="n">
        <v>-0.229709262766163</v>
      </c>
      <c r="E122" s="28" t="n">
        <v>-2.18326360556565</v>
      </c>
    </row>
    <row r="123" customFormat="false" ht="12.75" hidden="false" customHeight="false" outlineLevel="0" collapsed="false">
      <c r="A123" s="1" t="s">
        <v>125</v>
      </c>
      <c r="B123" s="28" t="n">
        <v>98</v>
      </c>
      <c r="C123" s="28" t="n">
        <v>0.392620567442137</v>
      </c>
      <c r="D123" s="28" t="n">
        <v>0.0358590899454431</v>
      </c>
      <c r="E123" s="28" t="n">
        <v>0.340821458672686</v>
      </c>
    </row>
    <row r="124" customFormat="false" ht="12.75" hidden="false" customHeight="false" outlineLevel="0" collapsed="false">
      <c r="A124" s="1" t="s">
        <v>126</v>
      </c>
      <c r="B124" s="28" t="n">
        <v>99</v>
      </c>
      <c r="C124" s="28" t="n">
        <v>0.512858401198538</v>
      </c>
      <c r="D124" s="28" t="n">
        <v>-0.0154357207861672</v>
      </c>
      <c r="E124" s="28" t="n">
        <v>-0.146708265101255</v>
      </c>
    </row>
    <row r="125" customFormat="false" ht="12.75" hidden="false" customHeight="false" outlineLevel="0" collapsed="false">
      <c r="A125" s="1" t="s">
        <v>127</v>
      </c>
      <c r="B125" s="28" t="n">
        <v>100</v>
      </c>
      <c r="C125" s="28" t="n">
        <v>0.404488699529973</v>
      </c>
      <c r="D125" s="28" t="n">
        <v>-0.146699754806355</v>
      </c>
      <c r="E125" s="28" t="n">
        <v>-1.39430265787827</v>
      </c>
    </row>
    <row r="126" customFormat="false" ht="12.75" hidden="false" customHeight="false" outlineLevel="0" collapsed="false">
      <c r="A126" s="1" t="s">
        <v>128</v>
      </c>
      <c r="B126" s="28" t="n">
        <v>101</v>
      </c>
      <c r="C126" s="28" t="n">
        <v>0.457073124875266</v>
      </c>
      <c r="D126" s="28" t="n">
        <v>-0.0246055924077333</v>
      </c>
      <c r="E126" s="28" t="n">
        <v>-0.233862987283506</v>
      </c>
    </row>
    <row r="127" customFormat="false" ht="12.75" hidden="false" customHeight="false" outlineLevel="0" collapsed="false">
      <c r="A127" s="1" t="s">
        <v>129</v>
      </c>
      <c r="B127" s="28" t="n">
        <v>102</v>
      </c>
      <c r="C127" s="28" t="n">
        <v>0.342001700993597</v>
      </c>
      <c r="D127" s="28" t="n">
        <v>-0.00935707289442378</v>
      </c>
      <c r="E127" s="28" t="n">
        <v>-0.0889339700933886</v>
      </c>
    </row>
    <row r="128" customFormat="false" ht="12.75" hidden="false" customHeight="false" outlineLevel="0" collapsed="false">
      <c r="A128" s="1" t="s">
        <v>129</v>
      </c>
      <c r="B128" s="28" t="n">
        <v>103</v>
      </c>
      <c r="C128" s="28" t="n">
        <v>0.461354747868632</v>
      </c>
      <c r="D128" s="28" t="n">
        <v>-0.0300883066811081</v>
      </c>
      <c r="E128" s="28" t="n">
        <v>-0.285973252183706</v>
      </c>
    </row>
    <row r="129" customFormat="false" ht="12.75" hidden="false" customHeight="false" outlineLevel="0" collapsed="false">
      <c r="A129" s="1" t="s">
        <v>130</v>
      </c>
      <c r="B129" s="28" t="n">
        <v>104</v>
      </c>
      <c r="C129" s="28" t="n">
        <v>0.313400302968804</v>
      </c>
      <c r="D129" s="28" t="n">
        <v>0.0774042947323453</v>
      </c>
      <c r="E129" s="28" t="n">
        <v>0.735686395788215</v>
      </c>
    </row>
    <row r="130" customFormat="false" ht="13.5" hidden="false" customHeight="false" outlineLevel="0" collapsed="false">
      <c r="A130" s="1" t="s">
        <v>131</v>
      </c>
      <c r="B130" s="29" t="n">
        <v>105</v>
      </c>
      <c r="C130" s="29" t="n">
        <v>0.386706934224837</v>
      </c>
      <c r="D130" s="29" t="n">
        <v>-0.168166264368377</v>
      </c>
      <c r="E130" s="29" t="n">
        <v>-1.59833034270437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28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19.28"/>
    <col collapsed="false" customWidth="true" hidden="false" outlineLevel="0" max="6" min="6" style="0" width="13.14"/>
    <col collapsed="false" customWidth="true" hidden="false" outlineLevel="0" max="7" min="7" style="0" width="15.28"/>
  </cols>
  <sheetData>
    <row r="1" customFormat="false" ht="12.75" hidden="false" customHeight="false" outlineLevel="0" collapsed="false">
      <c r="B1" s="0" t="s">
        <v>145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27" t="s">
        <v>146</v>
      </c>
      <c r="C3" s="27"/>
    </row>
    <row r="4" customFormat="false" ht="12.75" hidden="false" customHeight="false" outlineLevel="0" collapsed="false">
      <c r="B4" s="28" t="s">
        <v>147</v>
      </c>
      <c r="C4" s="28" t="n">
        <v>0.421311972414201</v>
      </c>
    </row>
    <row r="5" customFormat="false" ht="12.75" hidden="false" customHeight="false" outlineLevel="0" collapsed="false">
      <c r="B5" s="28" t="s">
        <v>148</v>
      </c>
      <c r="C5" s="28" t="n">
        <v>0.177503778099544</v>
      </c>
    </row>
    <row r="6" customFormat="false" ht="12.75" hidden="false" customHeight="false" outlineLevel="0" collapsed="false">
      <c r="B6" s="28" t="s">
        <v>149</v>
      </c>
      <c r="C6" s="28" t="n">
        <v>0.153073197251016</v>
      </c>
    </row>
    <row r="7" customFormat="false" ht="12.75" hidden="false" customHeight="false" outlineLevel="0" collapsed="false">
      <c r="B7" s="28" t="s">
        <v>133</v>
      </c>
      <c r="C7" s="28" t="n">
        <v>0.106646191107596</v>
      </c>
    </row>
    <row r="8" customFormat="false" ht="13.5" hidden="false" customHeight="false" outlineLevel="0" collapsed="false">
      <c r="B8" s="29" t="s">
        <v>150</v>
      </c>
      <c r="C8" s="29" t="n">
        <v>105</v>
      </c>
    </row>
    <row r="10" customFormat="false" ht="13.5" hidden="false" customHeight="false" outlineLevel="0" collapsed="false">
      <c r="B10" s="0" t="s">
        <v>151</v>
      </c>
    </row>
    <row r="11" customFormat="false" ht="12.75" hidden="false" customHeight="false" outlineLevel="0" collapsed="false">
      <c r="B11" s="27"/>
      <c r="C11" s="27" t="s">
        <v>152</v>
      </c>
      <c r="D11" s="27" t="s">
        <v>153</v>
      </c>
      <c r="E11" s="27" t="s">
        <v>154</v>
      </c>
      <c r="F11" s="27" t="s">
        <v>155</v>
      </c>
      <c r="G11" s="27" t="s">
        <v>156</v>
      </c>
    </row>
    <row r="12" customFormat="false" ht="12.75" hidden="false" customHeight="false" outlineLevel="0" collapsed="false">
      <c r="B12" s="28" t="s">
        <v>157</v>
      </c>
      <c r="C12" s="28" t="n">
        <v>3</v>
      </c>
      <c r="D12" s="28" t="n">
        <v>0.247905271413027</v>
      </c>
      <c r="E12" s="28" t="n">
        <v>0.0826350904710091</v>
      </c>
      <c r="F12" s="28" t="n">
        <v>7.26563888104349</v>
      </c>
      <c r="G12" s="28" t="n">
        <v>0.000183884671238667</v>
      </c>
    </row>
    <row r="13" customFormat="false" ht="12.75" hidden="false" customHeight="false" outlineLevel="0" collapsed="false">
      <c r="B13" s="28" t="s">
        <v>158</v>
      </c>
      <c r="C13" s="28" t="n">
        <v>101</v>
      </c>
      <c r="D13" s="28" t="n">
        <v>1.14871441785354</v>
      </c>
      <c r="E13" s="28" t="n">
        <v>0.0113734100777578</v>
      </c>
      <c r="F13" s="28"/>
      <c r="G13" s="28"/>
    </row>
    <row r="14" customFormat="false" ht="13.5" hidden="false" customHeight="false" outlineLevel="0" collapsed="false">
      <c r="B14" s="29" t="s">
        <v>159</v>
      </c>
      <c r="C14" s="29" t="n">
        <v>104</v>
      </c>
      <c r="D14" s="29" t="n">
        <v>1.39661968926657</v>
      </c>
      <c r="E14" s="29"/>
      <c r="F14" s="29"/>
      <c r="G14" s="29"/>
    </row>
    <row r="15" customFormat="false" ht="13.5" hidden="false" customHeight="false" outlineLevel="0" collapsed="false"/>
    <row r="16" customFormat="false" ht="12.75" hidden="false" customHeight="false" outlineLevel="0" collapsed="false">
      <c r="B16" s="32"/>
      <c r="C16" s="32" t="s">
        <v>160</v>
      </c>
      <c r="D16" s="32" t="s">
        <v>133</v>
      </c>
      <c r="E16" s="32" t="s">
        <v>161</v>
      </c>
      <c r="F16" s="32" t="s">
        <v>162</v>
      </c>
      <c r="G16" s="32" t="s">
        <v>163</v>
      </c>
      <c r="H16" s="32" t="s">
        <v>164</v>
      </c>
    </row>
    <row r="17" customFormat="false" ht="12.75" hidden="false" customHeight="false" outlineLevel="0" collapsed="false">
      <c r="B17" s="30" t="s">
        <v>165</v>
      </c>
      <c r="C17" s="30" t="n">
        <v>-0.402158296599713</v>
      </c>
      <c r="D17" s="30" t="n">
        <v>0.300998725502572</v>
      </c>
      <c r="E17" s="30" t="n">
        <v>-1.33607973232523</v>
      </c>
      <c r="F17" s="30" t="n">
        <v>0.184525787314478</v>
      </c>
      <c r="G17" s="30" t="n">
        <v>-0.999258716971804</v>
      </c>
      <c r="H17" s="30" t="n">
        <v>0.194942123772379</v>
      </c>
    </row>
    <row r="18" customFormat="false" ht="12.75" hidden="false" customHeight="false" outlineLevel="0" collapsed="false">
      <c r="B18" s="30" t="s">
        <v>10</v>
      </c>
      <c r="C18" s="30" t="n">
        <v>0.00403353180630268</v>
      </c>
      <c r="D18" s="30" t="n">
        <v>0.00115298154078423</v>
      </c>
      <c r="E18" s="30" t="n">
        <v>3.49834898792842</v>
      </c>
      <c r="F18" s="30" t="n">
        <v>0.000697687721801601</v>
      </c>
      <c r="G18" s="30" t="n">
        <v>0.0017463268969329</v>
      </c>
      <c r="H18" s="30" t="n">
        <v>0.00632073671567246</v>
      </c>
    </row>
    <row r="19" customFormat="false" ht="12.75" hidden="false" customHeight="false" outlineLevel="0" collapsed="false">
      <c r="B19" s="30" t="s">
        <v>11</v>
      </c>
      <c r="C19" s="30" t="n">
        <v>0.00358556802730273</v>
      </c>
      <c r="D19" s="30" t="n">
        <v>0.00148116858067717</v>
      </c>
      <c r="E19" s="30" t="n">
        <v>2.42076970446096</v>
      </c>
      <c r="F19" s="30" t="n">
        <v>0.0172729501497117</v>
      </c>
      <c r="G19" s="30" t="n">
        <v>0.000647328402906989</v>
      </c>
      <c r="H19" s="30" t="n">
        <v>0.00652380765169846</v>
      </c>
    </row>
    <row r="20" customFormat="false" ht="13.5" hidden="false" customHeight="false" outlineLevel="0" collapsed="false">
      <c r="B20" s="31" t="s">
        <v>12</v>
      </c>
      <c r="C20" s="31" t="n">
        <v>0.000588424251148099</v>
      </c>
      <c r="D20" s="31" t="n">
        <v>0.00124081510579247</v>
      </c>
      <c r="E20" s="31" t="n">
        <v>0.47422395842956</v>
      </c>
      <c r="F20" s="33" t="n">
        <v>0.636363853804194</v>
      </c>
      <c r="G20" s="31" t="n">
        <v>-0.00187301879993351</v>
      </c>
      <c r="H20" s="31" t="n">
        <v>0.00304986730222971</v>
      </c>
    </row>
    <row r="23" customFormat="false" ht="12.75" hidden="false" customHeight="false" outlineLevel="0" collapsed="false">
      <c r="A23" s="34"/>
    </row>
    <row r="24" customFormat="false" ht="12.75" hidden="false" customHeight="false" outlineLevel="0" collapsed="false">
      <c r="B24" s="0" t="s">
        <v>166</v>
      </c>
    </row>
    <row r="26" customFormat="false" ht="12.75" hidden="false" customHeight="false" outlineLevel="0" collapsed="false">
      <c r="A26" s="35" t="s">
        <v>0</v>
      </c>
      <c r="B26" s="36" t="s">
        <v>167</v>
      </c>
      <c r="C26" s="37" t="s">
        <v>168</v>
      </c>
      <c r="D26" s="37" t="s">
        <v>16</v>
      </c>
      <c r="E26" s="37" t="s">
        <v>169</v>
      </c>
      <c r="F26" s="38" t="s">
        <v>170</v>
      </c>
      <c r="G26" s="38" t="s">
        <v>171</v>
      </c>
    </row>
    <row r="27" customFormat="false" ht="12.75" hidden="false" customHeight="false" outlineLevel="0" collapsed="false">
      <c r="A27" s="35" t="s">
        <v>19</v>
      </c>
      <c r="B27" s="28" t="n">
        <v>1</v>
      </c>
      <c r="C27" s="4" t="n">
        <v>0.452825345872142</v>
      </c>
      <c r="D27" s="4" t="n">
        <v>0.113964322024537</v>
      </c>
      <c r="E27" s="4" t="n">
        <v>1.08437512077525</v>
      </c>
      <c r="F27" s="39" t="n">
        <f aca="false">-3*SQRT($E$13)</f>
        <v>-0.319938573322787</v>
      </c>
      <c r="G27" s="39" t="n">
        <f aca="false">3*SQRT($E$13)</f>
        <v>0.319938573322787</v>
      </c>
    </row>
    <row r="28" customFormat="false" ht="12.75" hidden="false" customHeight="false" outlineLevel="0" collapsed="false">
      <c r="A28" s="35" t="s">
        <v>21</v>
      </c>
      <c r="B28" s="28" t="n">
        <v>2</v>
      </c>
      <c r="C28" s="4" t="n">
        <v>0.432525927925847</v>
      </c>
      <c r="D28" s="4" t="n">
        <v>-0.0238824705428934</v>
      </c>
      <c r="E28" s="4" t="n">
        <v>-0.227242670506875</v>
      </c>
      <c r="F28" s="39" t="n">
        <f aca="false">-3*SQRT($E$13)</f>
        <v>-0.319938573322787</v>
      </c>
      <c r="G28" s="39" t="n">
        <f aca="false">3*SQRT($E$13)</f>
        <v>0.319938573322787</v>
      </c>
    </row>
    <row r="29" customFormat="false" ht="12.75" hidden="false" customHeight="false" outlineLevel="0" collapsed="false">
      <c r="A29" s="35" t="s">
        <v>22</v>
      </c>
      <c r="B29" s="28" t="n">
        <v>3</v>
      </c>
      <c r="C29" s="4" t="n">
        <v>0.458221651483952</v>
      </c>
      <c r="D29" s="4" t="n">
        <v>-0.0163353824132165</v>
      </c>
      <c r="E29" s="4" t="n">
        <v>-0.155431822543793</v>
      </c>
      <c r="F29" s="39" t="n">
        <f aca="false">-3*SQRT($E$13)</f>
        <v>-0.319938573322787</v>
      </c>
      <c r="G29" s="39" t="n">
        <f aca="false">3*SQRT($E$13)</f>
        <v>0.319938573322787</v>
      </c>
    </row>
    <row r="30" customFormat="false" ht="12.75" hidden="false" customHeight="false" outlineLevel="0" collapsed="false">
      <c r="A30" s="35" t="s">
        <v>24</v>
      </c>
      <c r="B30" s="28" t="n">
        <v>4</v>
      </c>
      <c r="C30" s="4" t="n">
        <v>0.454240763625263</v>
      </c>
      <c r="D30" s="4" t="n">
        <v>0.00819704732001014</v>
      </c>
      <c r="E30" s="4" t="n">
        <v>0.0779952358749841</v>
      </c>
      <c r="F30" s="39" t="n">
        <f aca="false">-3*SQRT($E$13)</f>
        <v>-0.319938573322787</v>
      </c>
      <c r="G30" s="39" t="n">
        <f aca="false">3*SQRT($E$13)</f>
        <v>0.319938573322787</v>
      </c>
    </row>
    <row r="31" customFormat="false" ht="12.75" hidden="false" customHeight="false" outlineLevel="0" collapsed="false">
      <c r="A31" s="35" t="s">
        <v>26</v>
      </c>
      <c r="B31" s="28" t="n">
        <v>5</v>
      </c>
      <c r="C31" s="4" t="n">
        <v>0.409429023762727</v>
      </c>
      <c r="D31" s="4" t="n">
        <v>-0.137504362197101</v>
      </c>
      <c r="E31" s="4" t="n">
        <v>-1.30835955249662</v>
      </c>
      <c r="F31" s="39" t="n">
        <f aca="false">-3*SQRT($E$13)</f>
        <v>-0.319938573322787</v>
      </c>
      <c r="G31" s="39" t="n">
        <f aca="false">3*SQRT($E$13)</f>
        <v>0.319938573322787</v>
      </c>
    </row>
    <row r="32" customFormat="false" ht="12.75" hidden="false" customHeight="false" outlineLevel="0" collapsed="false">
      <c r="A32" s="35" t="s">
        <v>28</v>
      </c>
      <c r="B32" s="28" t="n">
        <v>6</v>
      </c>
      <c r="C32" s="4" t="n">
        <v>0.446685169462067</v>
      </c>
      <c r="D32" s="4" t="n">
        <v>-0.0468858115166412</v>
      </c>
      <c r="E32" s="4" t="n">
        <v>-0.446120387703942</v>
      </c>
      <c r="F32" s="39" t="n">
        <f aca="false">-3*SQRT($E$13)</f>
        <v>-0.319938573322787</v>
      </c>
      <c r="G32" s="39" t="n">
        <f aca="false">3*SQRT($E$13)</f>
        <v>0.319938573322787</v>
      </c>
    </row>
    <row r="33" customFormat="false" ht="12.75" hidden="false" customHeight="false" outlineLevel="0" collapsed="false">
      <c r="A33" s="35" t="s">
        <v>30</v>
      </c>
      <c r="B33" s="28" t="n">
        <v>7</v>
      </c>
      <c r="C33" s="4" t="n">
        <v>0.438951987775632</v>
      </c>
      <c r="D33" s="4" t="n">
        <v>-0.201838585713776</v>
      </c>
      <c r="E33" s="4" t="n">
        <v>-1.9205022841566</v>
      </c>
      <c r="F33" s="39" t="n">
        <f aca="false">-3*SQRT($E$13)</f>
        <v>-0.319938573322787</v>
      </c>
      <c r="G33" s="39" t="n">
        <f aca="false">3*SQRT($E$13)</f>
        <v>0.319938573322787</v>
      </c>
    </row>
    <row r="34" customFormat="false" ht="12.75" hidden="false" customHeight="false" outlineLevel="0" collapsed="false">
      <c r="A34" s="35" t="s">
        <v>32</v>
      </c>
      <c r="B34" s="28" t="n">
        <v>8</v>
      </c>
      <c r="C34" s="4" t="n">
        <v>0.363766004088531</v>
      </c>
      <c r="D34" s="4" t="n">
        <v>0.0754938511005279</v>
      </c>
      <c r="E34" s="4" t="n">
        <v>0.718327038240072</v>
      </c>
      <c r="F34" s="39" t="n">
        <f aca="false">-3*SQRT($E$13)</f>
        <v>-0.319938573322787</v>
      </c>
      <c r="G34" s="39" t="n">
        <f aca="false">3*SQRT($E$13)</f>
        <v>0.319938573322787</v>
      </c>
    </row>
    <row r="35" customFormat="false" ht="12.75" hidden="false" customHeight="false" outlineLevel="0" collapsed="false">
      <c r="A35" s="35" t="s">
        <v>33</v>
      </c>
      <c r="B35" s="28" t="n">
        <v>9</v>
      </c>
      <c r="C35" s="4" t="n">
        <v>0.388616370529521</v>
      </c>
      <c r="D35" s="4" t="n">
        <v>-0.0219497038628538</v>
      </c>
      <c r="E35" s="4" t="n">
        <v>-0.208852317588819</v>
      </c>
      <c r="F35" s="39" t="n">
        <f aca="false">-3*SQRT($E$13)</f>
        <v>-0.319938573322787</v>
      </c>
      <c r="G35" s="39" t="n">
        <f aca="false">3*SQRT($E$13)</f>
        <v>0.319938573322787</v>
      </c>
    </row>
    <row r="36" customFormat="false" ht="12.75" hidden="false" customHeight="false" outlineLevel="0" collapsed="false">
      <c r="A36" s="1" t="s">
        <v>34</v>
      </c>
      <c r="B36" s="28" t="n">
        <v>10</v>
      </c>
      <c r="C36" s="4" t="n">
        <v>0.366602175070874</v>
      </c>
      <c r="D36" s="4" t="n">
        <v>0.0788706619512593</v>
      </c>
      <c r="E36" s="4" t="n">
        <v>0.750457529687286</v>
      </c>
      <c r="F36" s="3" t="n">
        <f aca="false">-3*SQRT($E$13)</f>
        <v>-0.319938573322787</v>
      </c>
      <c r="G36" s="3" t="n">
        <f aca="false">3*SQRT($E$13)</f>
        <v>0.319938573322787</v>
      </c>
    </row>
    <row r="37" customFormat="false" ht="12.75" hidden="false" customHeight="false" outlineLevel="0" collapsed="false">
      <c r="A37" s="1" t="s">
        <v>35</v>
      </c>
      <c r="B37" s="28" t="n">
        <v>11</v>
      </c>
      <c r="C37" s="4" t="n">
        <v>0.343785966472638</v>
      </c>
      <c r="D37" s="4" t="n">
        <v>-0.0242993853757881</v>
      </c>
      <c r="E37" s="4" t="n">
        <v>-0.231209631957985</v>
      </c>
      <c r="F37" s="3" t="n">
        <f aca="false">-3*SQRT($E$13)</f>
        <v>-0.319938573322787</v>
      </c>
      <c r="G37" s="3" t="n">
        <f aca="false">3*SQRT($E$13)</f>
        <v>0.319938573322787</v>
      </c>
    </row>
    <row r="38" customFormat="false" ht="12.75" hidden="false" customHeight="false" outlineLevel="0" collapsed="false">
      <c r="A38" s="35" t="s">
        <v>37</v>
      </c>
      <c r="B38" s="28" t="n">
        <v>12</v>
      </c>
      <c r="C38" s="4" t="n">
        <v>0.452246178598728</v>
      </c>
      <c r="D38" s="4" t="n">
        <v>-0.0531527336893832</v>
      </c>
      <c r="E38" s="4" t="n">
        <v>-0.505750404951735</v>
      </c>
      <c r="F38" s="39" t="n">
        <f aca="false">-3*SQRT($E$13)</f>
        <v>-0.319938573322787</v>
      </c>
      <c r="G38" s="39" t="n">
        <f aca="false">3*SQRT($E$13)</f>
        <v>0.319938573322787</v>
      </c>
    </row>
    <row r="39" customFormat="false" ht="12.75" hidden="false" customHeight="false" outlineLevel="0" collapsed="false">
      <c r="A39" s="35" t="s">
        <v>39</v>
      </c>
      <c r="B39" s="28" t="n">
        <v>13</v>
      </c>
      <c r="C39" s="4" t="n">
        <v>0.446191070107042</v>
      </c>
      <c r="D39" s="4" t="n">
        <v>-0.0660492261354111</v>
      </c>
      <c r="E39" s="4" t="n">
        <v>-0.628461050751282</v>
      </c>
      <c r="F39" s="39" t="n">
        <f aca="false">-3*SQRT($E$13)</f>
        <v>-0.319938573322787</v>
      </c>
      <c r="G39" s="39" t="n">
        <f aca="false">3*SQRT($E$13)</f>
        <v>0.319938573322787</v>
      </c>
    </row>
    <row r="40" customFormat="false" ht="12.75" hidden="false" customHeight="false" outlineLevel="0" collapsed="false">
      <c r="A40" s="1" t="s">
        <v>40</v>
      </c>
      <c r="B40" s="28" t="n">
        <v>14</v>
      </c>
      <c r="C40" s="4" t="n">
        <v>0.35990193285589</v>
      </c>
      <c r="D40" s="4" t="n">
        <v>-0.0704561157009309</v>
      </c>
      <c r="E40" s="4" t="n">
        <v>-0.670392782717579</v>
      </c>
      <c r="F40" s="3" t="n">
        <f aca="false">-3*SQRT($E$13)</f>
        <v>-0.319938573322787</v>
      </c>
      <c r="G40" s="3" t="n">
        <f aca="false">3*SQRT($E$13)</f>
        <v>0.319938573322787</v>
      </c>
    </row>
    <row r="41" customFormat="false" ht="12.75" hidden="false" customHeight="false" outlineLevel="0" collapsed="false">
      <c r="A41" s="35" t="s">
        <v>41</v>
      </c>
      <c r="B41" s="28" t="n">
        <v>15</v>
      </c>
      <c r="C41" s="4" t="n">
        <v>0.446987824293287</v>
      </c>
      <c r="D41" s="4" t="n">
        <v>-0.0971865750031107</v>
      </c>
      <c r="E41" s="4" t="n">
        <v>-0.924734181141714</v>
      </c>
      <c r="F41" s="39" t="n">
        <f aca="false">-3*SQRT($E$13)</f>
        <v>-0.319938573322787</v>
      </c>
      <c r="G41" s="39" t="n">
        <f aca="false">3*SQRT($E$13)</f>
        <v>0.319938573322787</v>
      </c>
    </row>
    <row r="42" customFormat="false" ht="12.75" hidden="false" customHeight="false" outlineLevel="0" collapsed="false">
      <c r="A42" s="1" t="s">
        <v>43</v>
      </c>
      <c r="B42" s="28" t="n">
        <v>16</v>
      </c>
      <c r="C42" s="4" t="n">
        <v>0.382330879821562</v>
      </c>
      <c r="D42" s="4" t="n">
        <v>0.0625519808442827</v>
      </c>
      <c r="E42" s="4" t="n">
        <v>0.595184620746008</v>
      </c>
      <c r="F42" s="3" t="n">
        <f aca="false">-3*SQRT($E$13)</f>
        <v>-0.319938573322787</v>
      </c>
      <c r="G42" s="3" t="n">
        <f aca="false">3*SQRT($E$13)</f>
        <v>0.319938573322787</v>
      </c>
    </row>
    <row r="43" customFormat="false" ht="12.75" hidden="false" customHeight="false" outlineLevel="0" collapsed="false">
      <c r="A43" s="35" t="s">
        <v>44</v>
      </c>
      <c r="B43" s="28" t="n">
        <v>17</v>
      </c>
      <c r="C43" s="4" t="n">
        <v>0.366654310164398</v>
      </c>
      <c r="D43" s="4" t="n">
        <v>-0.0258891386604397</v>
      </c>
      <c r="E43" s="4" t="n">
        <v>-0.246336198583597</v>
      </c>
      <c r="F43" s="39" t="n">
        <f aca="false">-3*SQRT($E$13)</f>
        <v>-0.319938573322787</v>
      </c>
      <c r="G43" s="39" t="n">
        <f aca="false">3*SQRT($E$13)</f>
        <v>0.319938573322787</v>
      </c>
    </row>
    <row r="44" customFormat="false" ht="12.75" hidden="false" customHeight="false" outlineLevel="0" collapsed="false">
      <c r="A44" s="35" t="s">
        <v>46</v>
      </c>
      <c r="B44" s="28" t="n">
        <v>18</v>
      </c>
      <c r="C44" s="4" t="n">
        <v>0.420075568498277</v>
      </c>
      <c r="D44" s="4" t="n">
        <v>-0.0283719305213468</v>
      </c>
      <c r="E44" s="4" t="n">
        <v>-0.269960063282685</v>
      </c>
      <c r="F44" s="39" t="n">
        <f aca="false">-3*SQRT($E$13)</f>
        <v>-0.319938573322787</v>
      </c>
      <c r="G44" s="39" t="n">
        <f aca="false">3*SQRT($E$13)</f>
        <v>0.319938573322787</v>
      </c>
    </row>
    <row r="45" customFormat="false" ht="12.75" hidden="false" customHeight="false" outlineLevel="0" collapsed="false">
      <c r="A45" s="35" t="s">
        <v>46</v>
      </c>
      <c r="B45" s="28" t="n">
        <v>19</v>
      </c>
      <c r="C45" s="4" t="n">
        <v>0.418582863768194</v>
      </c>
      <c r="D45" s="4" t="n">
        <v>-0.0883395265723657</v>
      </c>
      <c r="E45" s="4" t="n">
        <v>-0.840554158480516</v>
      </c>
      <c r="F45" s="39" t="n">
        <f aca="false">-3*SQRT($E$13)</f>
        <v>-0.319938573322787</v>
      </c>
      <c r="G45" s="39" t="n">
        <f aca="false">3*SQRT($E$13)</f>
        <v>0.319938573322787</v>
      </c>
    </row>
    <row r="46" customFormat="false" ht="12.75" hidden="false" customHeight="false" outlineLevel="0" collapsed="false">
      <c r="A46" s="35" t="s">
        <v>47</v>
      </c>
      <c r="B46" s="28" t="n">
        <v>20</v>
      </c>
      <c r="C46" s="4" t="n">
        <v>0.424911886149267</v>
      </c>
      <c r="D46" s="4" t="n">
        <v>0.15201119077381</v>
      </c>
      <c r="E46" s="4" t="n">
        <v>1.44639261153196</v>
      </c>
      <c r="F46" s="39" t="n">
        <f aca="false">-3*SQRT($E$13)</f>
        <v>-0.319938573322787</v>
      </c>
      <c r="G46" s="39" t="n">
        <f aca="false">3*SQRT($E$13)</f>
        <v>0.319938573322787</v>
      </c>
    </row>
    <row r="47" customFormat="false" ht="12.75" hidden="false" customHeight="false" outlineLevel="0" collapsed="false">
      <c r="A47" s="35" t="s">
        <v>48</v>
      </c>
      <c r="B47" s="28" t="n">
        <v>21</v>
      </c>
      <c r="C47" s="4" t="n">
        <v>0.38301372906639</v>
      </c>
      <c r="D47" s="4" t="n">
        <v>-0.135954905536978</v>
      </c>
      <c r="E47" s="4" t="n">
        <v>-1.29361640987876</v>
      </c>
      <c r="F47" s="39" t="n">
        <f aca="false">-3*SQRT($E$13)</f>
        <v>-0.319938573322787</v>
      </c>
      <c r="G47" s="39" t="n">
        <f aca="false">3*SQRT($E$13)</f>
        <v>0.319938573322787</v>
      </c>
    </row>
    <row r="48" customFormat="false" ht="12.75" hidden="false" customHeight="false" outlineLevel="0" collapsed="false">
      <c r="A48" s="1" t="s">
        <v>49</v>
      </c>
      <c r="B48" s="28" t="n">
        <v>22</v>
      </c>
      <c r="C48" s="4" t="n">
        <v>0.431832182146466</v>
      </c>
      <c r="D48" s="4" t="n">
        <v>-0.0519038667342799</v>
      </c>
      <c r="E48" s="4" t="n">
        <v>-0.493867385501307</v>
      </c>
      <c r="F48" s="3" t="n">
        <f aca="false">-3*SQRT($E$13)</f>
        <v>-0.319938573322787</v>
      </c>
      <c r="G48" s="3" t="n">
        <f aca="false">3*SQRT($E$13)</f>
        <v>0.319938573322787</v>
      </c>
    </row>
    <row r="49" customFormat="false" ht="12.75" hidden="false" customHeight="false" outlineLevel="0" collapsed="false">
      <c r="A49" s="35" t="s">
        <v>51</v>
      </c>
      <c r="B49" s="28" t="n">
        <v>23</v>
      </c>
      <c r="C49" s="4" t="n">
        <v>0.34383571771866</v>
      </c>
      <c r="D49" s="4" t="n">
        <v>-0.105696182834939</v>
      </c>
      <c r="E49" s="4" t="n">
        <v>-1.00570344289367</v>
      </c>
      <c r="F49" s="39" t="n">
        <f aca="false">-3*SQRT($E$13)</f>
        <v>-0.319938573322787</v>
      </c>
      <c r="G49" s="39" t="n">
        <f aca="false">3*SQRT($E$13)</f>
        <v>0.319938573322787</v>
      </c>
    </row>
    <row r="50" customFormat="false" ht="12.75" hidden="false" customHeight="false" outlineLevel="0" collapsed="false">
      <c r="A50" s="1" t="s">
        <v>52</v>
      </c>
      <c r="B50" s="28" t="n">
        <v>24</v>
      </c>
      <c r="C50" s="4" t="n">
        <v>0.326552013099861</v>
      </c>
      <c r="D50" s="4" t="n">
        <v>0.0907319375174229</v>
      </c>
      <c r="E50" s="4" t="n">
        <v>0.863318045119809</v>
      </c>
      <c r="F50" s="3" t="n">
        <f aca="false">-3*SQRT($E$13)</f>
        <v>-0.319938573322787</v>
      </c>
      <c r="G50" s="3" t="n">
        <f aca="false">3*SQRT($E$13)</f>
        <v>0.319938573322787</v>
      </c>
    </row>
    <row r="51" customFormat="false" ht="12.75" hidden="false" customHeight="false" outlineLevel="0" collapsed="false">
      <c r="A51" s="35" t="s">
        <v>53</v>
      </c>
      <c r="B51" s="28" t="n">
        <v>25</v>
      </c>
      <c r="C51" s="4" t="n">
        <v>0.442662211373706</v>
      </c>
      <c r="D51" s="4" t="n">
        <v>0.00857745804778182</v>
      </c>
      <c r="E51" s="4" t="n">
        <v>0.0816148592934676</v>
      </c>
      <c r="F51" s="39" t="n">
        <f aca="false">-3*SQRT($E$13)</f>
        <v>-0.319938573322787</v>
      </c>
      <c r="G51" s="39" t="n">
        <f aca="false">3*SQRT($E$13)</f>
        <v>0.319938573322787</v>
      </c>
    </row>
    <row r="52" customFormat="false" ht="12.75" hidden="false" customHeight="false" outlineLevel="0" collapsed="false">
      <c r="A52" s="35" t="s">
        <v>55</v>
      </c>
      <c r="B52" s="28" t="n">
        <v>26</v>
      </c>
      <c r="C52" s="4" t="n">
        <v>0.413198175585744</v>
      </c>
      <c r="D52" s="4" t="n">
        <v>-0.0819098320274615</v>
      </c>
      <c r="E52" s="4" t="n">
        <v>-0.779375355546232</v>
      </c>
      <c r="F52" s="39" t="n">
        <f aca="false">-3*SQRT($E$13)</f>
        <v>-0.319938573322787</v>
      </c>
      <c r="G52" s="39" t="n">
        <f aca="false">3*SQRT($E$13)</f>
        <v>0.319938573322787</v>
      </c>
    </row>
    <row r="53" customFormat="false" ht="12.75" hidden="false" customHeight="false" outlineLevel="0" collapsed="false">
      <c r="A53" s="35" t="s">
        <v>57</v>
      </c>
      <c r="B53" s="28" t="n">
        <v>27</v>
      </c>
      <c r="C53" s="4" t="n">
        <v>0.405869547066097</v>
      </c>
      <c r="D53" s="4" t="n">
        <v>0.00627062815292639</v>
      </c>
      <c r="E53" s="4" t="n">
        <v>0.059665279798727</v>
      </c>
      <c r="F53" s="39" t="n">
        <f aca="false">-3*SQRT($E$13)</f>
        <v>-0.319938573322787</v>
      </c>
      <c r="G53" s="39" t="n">
        <f aca="false">3*SQRT($E$13)</f>
        <v>0.319938573322787</v>
      </c>
    </row>
    <row r="54" customFormat="false" ht="12.75" hidden="false" customHeight="false" outlineLevel="0" collapsed="false">
      <c r="A54" s="35" t="s">
        <v>58</v>
      </c>
      <c r="B54" s="28" t="n">
        <v>28</v>
      </c>
      <c r="C54" s="4" t="n">
        <v>0.392766374993772</v>
      </c>
      <c r="D54" s="4" t="n">
        <v>-0.0738222756148899</v>
      </c>
      <c r="E54" s="4" t="n">
        <v>-0.702421930071803</v>
      </c>
      <c r="F54" s="39" t="n">
        <f aca="false">-3*SQRT($E$13)</f>
        <v>-0.319938573322787</v>
      </c>
      <c r="G54" s="39" t="n">
        <f aca="false">3*SQRT($E$13)</f>
        <v>0.319938573322787</v>
      </c>
    </row>
    <row r="55" customFormat="false" ht="12.75" hidden="false" customHeight="false" outlineLevel="0" collapsed="false">
      <c r="A55" s="35" t="s">
        <v>59</v>
      </c>
      <c r="B55" s="28" t="n">
        <v>29</v>
      </c>
      <c r="C55" s="4" t="n">
        <v>0.505461337851946</v>
      </c>
      <c r="D55" s="4" t="n">
        <v>0.0780814508973062</v>
      </c>
      <c r="E55" s="4" t="n">
        <v>0.742948154676366</v>
      </c>
      <c r="F55" s="39" t="n">
        <f aca="false">-3*SQRT($E$13)</f>
        <v>-0.319938573322787</v>
      </c>
      <c r="G55" s="39" t="n">
        <f aca="false">3*SQRT($E$13)</f>
        <v>0.319938573322787</v>
      </c>
    </row>
    <row r="56" customFormat="false" ht="12.75" hidden="false" customHeight="false" outlineLevel="0" collapsed="false">
      <c r="A56" s="35" t="s">
        <v>61</v>
      </c>
      <c r="B56" s="28" t="n">
        <v>30</v>
      </c>
      <c r="C56" s="4" t="n">
        <v>0.497732254660363</v>
      </c>
      <c r="D56" s="4" t="n">
        <v>0.0795140284682735</v>
      </c>
      <c r="E56" s="4" t="n">
        <v>0.756579188046644</v>
      </c>
      <c r="F56" s="39" t="n">
        <f aca="false">-3*SQRT($E$13)</f>
        <v>-0.319938573322787</v>
      </c>
      <c r="G56" s="39" t="n">
        <f aca="false">3*SQRT($E$13)</f>
        <v>0.319938573322787</v>
      </c>
    </row>
    <row r="57" customFormat="false" ht="12.75" hidden="false" customHeight="false" outlineLevel="0" collapsed="false">
      <c r="A57" s="35" t="s">
        <v>62</v>
      </c>
      <c r="B57" s="28" t="n">
        <v>31</v>
      </c>
      <c r="C57" s="4" t="n">
        <v>0.446698830120688</v>
      </c>
      <c r="D57" s="4" t="n">
        <v>0.0436009935124687</v>
      </c>
      <c r="E57" s="4" t="n">
        <v>0.414865211902234</v>
      </c>
      <c r="F57" s="39" t="n">
        <f aca="false">-3*SQRT($E$13)</f>
        <v>-0.319938573322787</v>
      </c>
      <c r="G57" s="39" t="n">
        <f aca="false">3*SQRT($E$13)</f>
        <v>0.319938573322787</v>
      </c>
    </row>
    <row r="58" customFormat="false" ht="12.75" hidden="false" customHeight="false" outlineLevel="0" collapsed="false">
      <c r="A58" s="35" t="s">
        <v>63</v>
      </c>
      <c r="B58" s="28" t="n">
        <v>32</v>
      </c>
      <c r="C58" s="4" t="n">
        <v>0.425256938802175</v>
      </c>
      <c r="D58" s="4" t="n">
        <v>0.0424742654559754</v>
      </c>
      <c r="E58" s="4" t="n">
        <v>0.404144348998511</v>
      </c>
      <c r="F58" s="39" t="n">
        <f aca="false">-3*SQRT($E$13)</f>
        <v>-0.319938573322787</v>
      </c>
      <c r="G58" s="39" t="n">
        <f aca="false">3*SQRT($E$13)</f>
        <v>0.319938573322787</v>
      </c>
    </row>
    <row r="59" customFormat="false" ht="12.75" hidden="false" customHeight="false" outlineLevel="0" collapsed="false">
      <c r="A59" s="1" t="s">
        <v>65</v>
      </c>
      <c r="B59" s="28" t="n">
        <v>33</v>
      </c>
      <c r="C59" s="4" t="n">
        <v>0.395388574157482</v>
      </c>
      <c r="D59" s="4" t="n">
        <v>0.00807163345497441</v>
      </c>
      <c r="E59" s="4" t="n">
        <v>0.076801917890644</v>
      </c>
      <c r="F59" s="3" t="n">
        <f aca="false">-3*SQRT($E$13)</f>
        <v>-0.319938573322787</v>
      </c>
      <c r="G59" s="3" t="n">
        <f aca="false">3*SQRT($E$13)</f>
        <v>0.319938573322787</v>
      </c>
    </row>
    <row r="60" customFormat="false" ht="12.75" hidden="false" customHeight="false" outlineLevel="0" collapsed="false">
      <c r="A60" s="35" t="s">
        <v>66</v>
      </c>
      <c r="B60" s="28" t="n">
        <v>34</v>
      </c>
      <c r="C60" s="4" t="n">
        <v>0.380909227615013</v>
      </c>
      <c r="D60" s="4" t="n">
        <v>-0.0585408065623819</v>
      </c>
      <c r="E60" s="4" t="n">
        <v>-0.557018135664385</v>
      </c>
      <c r="F60" s="39" t="n">
        <f aca="false">-3*SQRT($E$13)</f>
        <v>-0.319938573322787</v>
      </c>
      <c r="G60" s="39" t="n">
        <f aca="false">3*SQRT($E$13)</f>
        <v>0.319938573322787</v>
      </c>
    </row>
    <row r="61" customFormat="false" ht="12.75" hidden="false" customHeight="false" outlineLevel="0" collapsed="false">
      <c r="A61" s="35" t="s">
        <v>67</v>
      </c>
      <c r="B61" s="28" t="n">
        <v>35</v>
      </c>
      <c r="C61" s="4" t="n">
        <v>0.488089856901349</v>
      </c>
      <c r="D61" s="4" t="n">
        <v>-0.00821331369147238</v>
      </c>
      <c r="E61" s="4" t="n">
        <v>-0.0781500110555458</v>
      </c>
      <c r="F61" s="39" t="n">
        <f aca="false">-3*SQRT($E$13)</f>
        <v>-0.319938573322787</v>
      </c>
      <c r="G61" s="39" t="n">
        <f aca="false">3*SQRT($E$13)</f>
        <v>0.319938573322787</v>
      </c>
    </row>
    <row r="62" customFormat="false" ht="12.75" hidden="false" customHeight="false" outlineLevel="0" collapsed="false">
      <c r="A62" s="1" t="s">
        <v>68</v>
      </c>
      <c r="B62" s="28" t="n">
        <v>36</v>
      </c>
      <c r="C62" s="4" t="n">
        <v>0.414924789467784</v>
      </c>
      <c r="D62" s="4" t="n">
        <v>-0.114185873211626</v>
      </c>
      <c r="E62" s="4" t="n">
        <v>-1.08648318925659</v>
      </c>
      <c r="F62" s="3" t="n">
        <f aca="false">-3*SQRT($E$13)</f>
        <v>-0.319938573322787</v>
      </c>
      <c r="G62" s="3" t="n">
        <f aca="false">3*SQRT($E$13)</f>
        <v>0.319938573322787</v>
      </c>
    </row>
    <row r="63" customFormat="false" ht="12.75" hidden="false" customHeight="false" outlineLevel="0" collapsed="false">
      <c r="A63" s="40" t="s">
        <v>69</v>
      </c>
      <c r="B63" s="41" t="n">
        <v>38</v>
      </c>
      <c r="C63" s="25" t="n">
        <v>0.369876861457769</v>
      </c>
      <c r="D63" s="25" t="n">
        <v>0.400493508912602</v>
      </c>
      <c r="E63" s="25" t="n">
        <v>3.8107118910715</v>
      </c>
      <c r="F63" s="25" t="n">
        <f aca="false">-3*SQRT($E$13)</f>
        <v>-0.319938573322787</v>
      </c>
      <c r="G63" s="25" t="n">
        <f aca="false">3*SQRT($E$13)</f>
        <v>0.319938573322787</v>
      </c>
    </row>
    <row r="64" customFormat="false" ht="12.75" hidden="false" customHeight="false" outlineLevel="0" collapsed="false">
      <c r="A64" s="35" t="s">
        <v>69</v>
      </c>
      <c r="B64" s="28" t="n">
        <v>37</v>
      </c>
      <c r="C64" s="4" t="n">
        <v>0.345589642086641</v>
      </c>
      <c r="D64" s="4" t="n">
        <v>0.0354007732488219</v>
      </c>
      <c r="E64" s="4" t="n">
        <v>0.336839785340567</v>
      </c>
      <c r="F64" s="39" t="n">
        <f aca="false">-3*SQRT($E$13)</f>
        <v>-0.319938573322787</v>
      </c>
      <c r="G64" s="39" t="n">
        <f aca="false">3*SQRT($E$13)</f>
        <v>0.319938573322787</v>
      </c>
    </row>
    <row r="65" customFormat="false" ht="12.75" hidden="false" customHeight="false" outlineLevel="0" collapsed="false">
      <c r="A65" s="35" t="s">
        <v>70</v>
      </c>
      <c r="B65" s="28" t="n">
        <v>39</v>
      </c>
      <c r="C65" s="4" t="n">
        <v>0.43225644060045</v>
      </c>
      <c r="D65" s="4" t="n">
        <v>-0.0904668634126425</v>
      </c>
      <c r="E65" s="4" t="n">
        <v>-0.860795854321151</v>
      </c>
      <c r="F65" s="39" t="n">
        <f aca="false">-3*SQRT($E$13)</f>
        <v>-0.319938573322787</v>
      </c>
      <c r="G65" s="39" t="n">
        <f aca="false">3*SQRT($E$13)</f>
        <v>0.319938573322787</v>
      </c>
    </row>
    <row r="66" customFormat="false" ht="12.75" hidden="false" customHeight="false" outlineLevel="0" collapsed="false">
      <c r="A66" s="35" t="s">
        <v>71</v>
      </c>
      <c r="B66" s="28" t="n">
        <v>40</v>
      </c>
      <c r="C66" s="4" t="n">
        <v>0.458991424021059</v>
      </c>
      <c r="D66" s="4" t="n">
        <v>0.0848951225485077</v>
      </c>
      <c r="E66" s="4" t="n">
        <v>0.807780515264654</v>
      </c>
      <c r="F66" s="39" t="n">
        <f aca="false">-3*SQRT($E$13)</f>
        <v>-0.319938573322787</v>
      </c>
      <c r="G66" s="39" t="n">
        <f aca="false">3*SQRT($E$13)</f>
        <v>0.319938573322787</v>
      </c>
    </row>
    <row r="67" customFormat="false" ht="12.75" hidden="false" customHeight="false" outlineLevel="0" collapsed="false">
      <c r="A67" s="35" t="s">
        <v>72</v>
      </c>
      <c r="B67" s="28" t="n">
        <v>41</v>
      </c>
      <c r="C67" s="4" t="n">
        <v>0.473729485526772</v>
      </c>
      <c r="D67" s="4" t="n">
        <v>0.0529308560292049</v>
      </c>
      <c r="E67" s="4" t="n">
        <v>0.503639230065779</v>
      </c>
      <c r="F67" s="39" t="n">
        <f aca="false">-3*SQRT($E$13)</f>
        <v>-0.319938573322787</v>
      </c>
      <c r="G67" s="39" t="n">
        <f aca="false">3*SQRT($E$13)</f>
        <v>0.319938573322787</v>
      </c>
    </row>
    <row r="68" customFormat="false" ht="12.75" hidden="false" customHeight="false" outlineLevel="0" collapsed="false">
      <c r="A68" s="35" t="s">
        <v>72</v>
      </c>
      <c r="B68" s="28" t="n">
        <v>42</v>
      </c>
      <c r="C68" s="4" t="n">
        <v>0.500930163950614</v>
      </c>
      <c r="D68" s="4" t="n">
        <v>-0.0100210730415228</v>
      </c>
      <c r="E68" s="4" t="n">
        <v>-0.0953509141866282</v>
      </c>
      <c r="F68" s="39" t="n">
        <f aca="false">-3*SQRT($E$13)</f>
        <v>-0.319938573322787</v>
      </c>
      <c r="G68" s="39" t="n">
        <f aca="false">3*SQRT($E$13)</f>
        <v>0.319938573322787</v>
      </c>
    </row>
    <row r="69" customFormat="false" ht="12.75" hidden="false" customHeight="false" outlineLevel="0" collapsed="false">
      <c r="A69" s="35" t="s">
        <v>73</v>
      </c>
      <c r="B69" s="28" t="n">
        <v>43</v>
      </c>
      <c r="C69" s="4" t="n">
        <v>0.481534425267709</v>
      </c>
      <c r="D69" s="4" t="n">
        <v>0.0708001397306111</v>
      </c>
      <c r="E69" s="4" t="n">
        <v>0.673666185236078</v>
      </c>
      <c r="F69" s="39" t="n">
        <f aca="false">-3*SQRT($E$13)</f>
        <v>-0.319938573322787</v>
      </c>
      <c r="G69" s="39" t="n">
        <f aca="false">3*SQRT($E$13)</f>
        <v>0.319938573322787</v>
      </c>
    </row>
    <row r="70" customFormat="false" ht="12.75" hidden="false" customHeight="false" outlineLevel="0" collapsed="false">
      <c r="A70" s="35" t="s">
        <v>74</v>
      </c>
      <c r="B70" s="28" t="n">
        <v>44</v>
      </c>
      <c r="C70" s="4" t="n">
        <v>0.364893578849465</v>
      </c>
      <c r="D70" s="4" t="n">
        <v>-0.064476332674222</v>
      </c>
      <c r="E70" s="4" t="n">
        <v>-0.61349490602595</v>
      </c>
      <c r="F70" s="39" t="n">
        <f aca="false">-3*SQRT($E$13)</f>
        <v>-0.319938573322787</v>
      </c>
      <c r="G70" s="39" t="n">
        <f aca="false">3*SQRT($E$13)</f>
        <v>0.319938573322787</v>
      </c>
    </row>
    <row r="71" customFormat="false" ht="12.75" hidden="false" customHeight="false" outlineLevel="0" collapsed="false">
      <c r="A71" s="35" t="s">
        <v>75</v>
      </c>
      <c r="B71" s="28" t="n">
        <v>45</v>
      </c>
      <c r="C71" s="4" t="n">
        <v>0.486779093255108</v>
      </c>
      <c r="D71" s="4" t="n">
        <v>0.0408083193323046</v>
      </c>
      <c r="E71" s="4" t="n">
        <v>0.388292804436419</v>
      </c>
      <c r="F71" s="39" t="n">
        <f aca="false">-3*SQRT($E$13)</f>
        <v>-0.319938573322787</v>
      </c>
      <c r="G71" s="39" t="n">
        <f aca="false">3*SQRT($E$13)</f>
        <v>0.319938573322787</v>
      </c>
    </row>
    <row r="72" customFormat="false" ht="12.75" hidden="false" customHeight="false" outlineLevel="0" collapsed="false">
      <c r="A72" s="35" t="s">
        <v>76</v>
      </c>
      <c r="B72" s="28" t="n">
        <v>46</v>
      </c>
      <c r="C72" s="4" t="n">
        <v>0.486392040477211</v>
      </c>
      <c r="D72" s="4" t="n">
        <v>0.000175123701893543</v>
      </c>
      <c r="E72" s="4" t="n">
        <v>0.00166630908707141</v>
      </c>
      <c r="F72" s="39" t="n">
        <f aca="false">-3*SQRT($E$13)</f>
        <v>-0.319938573322787</v>
      </c>
      <c r="G72" s="39" t="n">
        <f aca="false">3*SQRT($E$13)</f>
        <v>0.319938573322787</v>
      </c>
    </row>
    <row r="73" customFormat="false" ht="12.75" hidden="false" customHeight="false" outlineLevel="0" collapsed="false">
      <c r="A73" s="1" t="s">
        <v>76</v>
      </c>
      <c r="B73" s="28" t="n">
        <v>47</v>
      </c>
      <c r="C73" s="4" t="n">
        <v>0.483259062034074</v>
      </c>
      <c r="D73" s="4" t="n">
        <v>-0.10443326800135</v>
      </c>
      <c r="E73" s="4" t="n">
        <v>-0.993686757312834</v>
      </c>
      <c r="F73" s="3" t="n">
        <f aca="false">-3*SQRT($E$13)</f>
        <v>-0.319938573322787</v>
      </c>
      <c r="G73" s="3" t="n">
        <f aca="false">3*SQRT($E$13)</f>
        <v>0.319938573322787</v>
      </c>
    </row>
    <row r="74" customFormat="false" ht="12.75" hidden="false" customHeight="false" outlineLevel="0" collapsed="false">
      <c r="A74" s="35" t="s">
        <v>77</v>
      </c>
      <c r="B74" s="28" t="n">
        <v>48</v>
      </c>
      <c r="C74" s="4" t="n">
        <v>0.321737715488218</v>
      </c>
      <c r="D74" s="4" t="n">
        <v>0.184144637452958</v>
      </c>
      <c r="E74" s="4" t="n">
        <v>1.75214365277559</v>
      </c>
      <c r="F74" s="39" t="n">
        <f aca="false">-3*SQRT($E$13)</f>
        <v>-0.319938573322787</v>
      </c>
      <c r="G74" s="39" t="n">
        <f aca="false">3*SQRT($E$13)</f>
        <v>0.319938573322787</v>
      </c>
    </row>
    <row r="75" customFormat="false" ht="12.75" hidden="false" customHeight="false" outlineLevel="0" collapsed="false">
      <c r="A75" s="35" t="s">
        <v>78</v>
      </c>
      <c r="B75" s="28" t="n">
        <v>51</v>
      </c>
      <c r="C75" s="4" t="n">
        <v>0.444610525594919</v>
      </c>
      <c r="D75" s="4" t="n">
        <v>0.0355477215140285</v>
      </c>
      <c r="E75" s="4" t="n">
        <v>0.338238004011116</v>
      </c>
      <c r="F75" s="39" t="n">
        <f aca="false">-3*SQRT($E$13)</f>
        <v>-0.319938573322787</v>
      </c>
      <c r="G75" s="39" t="n">
        <f aca="false">3*SQRT($E$13)</f>
        <v>0.319938573322787</v>
      </c>
    </row>
    <row r="76" customFormat="false" ht="12.75" hidden="false" customHeight="false" outlineLevel="0" collapsed="false">
      <c r="A76" s="35" t="s">
        <v>78</v>
      </c>
      <c r="B76" s="28" t="n">
        <v>50</v>
      </c>
      <c r="C76" s="4" t="n">
        <v>0.364854314015661</v>
      </c>
      <c r="D76" s="4" t="n">
        <v>-0.0659238327322383</v>
      </c>
      <c r="E76" s="4" t="n">
        <v>-0.627267927462394</v>
      </c>
      <c r="F76" s="39" t="n">
        <f aca="false">-3*SQRT($E$13)</f>
        <v>-0.319938573322787</v>
      </c>
      <c r="G76" s="39" t="n">
        <f aca="false">3*SQRT($E$13)</f>
        <v>0.319938573322787</v>
      </c>
    </row>
    <row r="77" customFormat="false" ht="12.75" hidden="false" customHeight="false" outlineLevel="0" collapsed="false">
      <c r="A77" s="1" t="s">
        <v>78</v>
      </c>
      <c r="B77" s="28" t="n">
        <v>49</v>
      </c>
      <c r="C77" s="4" t="n">
        <v>0.398962567471185</v>
      </c>
      <c r="D77" s="4" t="n">
        <v>-0.0775339960426134</v>
      </c>
      <c r="E77" s="4" t="n">
        <v>-0.73773909965256</v>
      </c>
      <c r="F77" s="3" t="n">
        <f aca="false">-3*SQRT($E$13)</f>
        <v>-0.319938573322787</v>
      </c>
      <c r="G77" s="3" t="n">
        <f aca="false">3*SQRT($E$13)</f>
        <v>0.319938573322787</v>
      </c>
    </row>
    <row r="78" customFormat="false" ht="12.75" hidden="false" customHeight="false" outlineLevel="0" collapsed="false">
      <c r="A78" s="40" t="s">
        <v>80</v>
      </c>
      <c r="B78" s="41" t="n">
        <v>52</v>
      </c>
      <c r="C78" s="25" t="n">
        <v>0.515635821728993</v>
      </c>
      <c r="D78" s="25" t="n">
        <v>0.313447973510655</v>
      </c>
      <c r="E78" s="25" t="n">
        <v>2.98247011077021</v>
      </c>
      <c r="F78" s="25" t="n">
        <f aca="false">-3*SQRT($E$13)</f>
        <v>-0.319938573322787</v>
      </c>
      <c r="G78" s="25" t="n">
        <f aca="false">3*SQRT($E$13)</f>
        <v>0.319938573322787</v>
      </c>
    </row>
    <row r="79" customFormat="false" ht="12.75" hidden="false" customHeight="false" outlineLevel="0" collapsed="false">
      <c r="A79" s="40" t="s">
        <v>81</v>
      </c>
      <c r="B79" s="41" t="n">
        <v>53</v>
      </c>
      <c r="C79" s="25" t="n">
        <v>0.336571603126283</v>
      </c>
      <c r="D79" s="25" t="n">
        <v>0.268882942328262</v>
      </c>
      <c r="E79" s="25" t="n">
        <v>2.55843204155452</v>
      </c>
      <c r="F79" s="25" t="n">
        <f aca="false">-3*SQRT($E$13)</f>
        <v>-0.319938573322787</v>
      </c>
      <c r="G79" s="25" t="n">
        <f aca="false">3*SQRT($E$13)</f>
        <v>0.319938573322787</v>
      </c>
    </row>
    <row r="80" customFormat="false" ht="12.75" hidden="false" customHeight="false" outlineLevel="0" collapsed="false">
      <c r="A80" s="35" t="s">
        <v>82</v>
      </c>
      <c r="B80" s="28" t="n">
        <v>54</v>
      </c>
      <c r="C80" s="4" t="n">
        <v>0.377240944360763</v>
      </c>
      <c r="D80" s="4" t="n">
        <v>-0.0269031065229253</v>
      </c>
      <c r="E80" s="4" t="n">
        <v>-0.255984143693193</v>
      </c>
      <c r="F80" s="39" t="n">
        <f aca="false">-3*SQRT($E$13)</f>
        <v>-0.319938573322787</v>
      </c>
      <c r="G80" s="39" t="n">
        <f aca="false">3*SQRT($E$13)</f>
        <v>0.319938573322787</v>
      </c>
    </row>
    <row r="81" customFormat="false" ht="12.75" hidden="false" customHeight="false" outlineLevel="0" collapsed="false">
      <c r="A81" s="35" t="s">
        <v>84</v>
      </c>
      <c r="B81" s="28" t="n">
        <v>55</v>
      </c>
      <c r="C81" s="4" t="n">
        <v>0.414721730249093</v>
      </c>
      <c r="D81" s="4" t="n">
        <v>0.042601104396576</v>
      </c>
      <c r="E81" s="4" t="n">
        <v>0.405351226634331</v>
      </c>
      <c r="F81" s="39" t="n">
        <f aca="false">-3*SQRT($E$13)</f>
        <v>-0.319938573322787</v>
      </c>
      <c r="G81" s="39" t="n">
        <f aca="false">3*SQRT($E$13)</f>
        <v>0.319938573322787</v>
      </c>
    </row>
    <row r="82" customFormat="false" ht="12.75" hidden="false" customHeight="false" outlineLevel="0" collapsed="false">
      <c r="A82" s="35" t="s">
        <v>85</v>
      </c>
      <c r="B82" s="28" t="n">
        <v>56</v>
      </c>
      <c r="C82" s="4" t="n">
        <v>0.342026328763338</v>
      </c>
      <c r="D82" s="4" t="n">
        <v>0.0257375758904642</v>
      </c>
      <c r="E82" s="4" t="n">
        <v>0.244894072714049</v>
      </c>
      <c r="F82" s="39" t="n">
        <f aca="false">-3*SQRT($E$13)</f>
        <v>-0.319938573322787</v>
      </c>
      <c r="G82" s="39" t="n">
        <f aca="false">3*SQRT($E$13)</f>
        <v>0.319938573322787</v>
      </c>
    </row>
    <row r="83" customFormat="false" ht="12.75" hidden="false" customHeight="false" outlineLevel="0" collapsed="false">
      <c r="A83" s="1" t="s">
        <v>86</v>
      </c>
      <c r="B83" s="28" t="n">
        <v>57</v>
      </c>
      <c r="C83" s="4" t="n">
        <v>0.439723155416911</v>
      </c>
      <c r="D83" s="4" t="n">
        <v>-0.130783628685973</v>
      </c>
      <c r="E83" s="4" t="n">
        <v>-1.24441150205977</v>
      </c>
      <c r="F83" s="3" t="n">
        <f aca="false">-3*SQRT($E$13)</f>
        <v>-0.319938573322787</v>
      </c>
      <c r="G83" s="3" t="n">
        <f aca="false">3*SQRT($E$13)</f>
        <v>0.319938573322787</v>
      </c>
    </row>
    <row r="84" customFormat="false" ht="12.75" hidden="false" customHeight="false" outlineLevel="0" collapsed="false">
      <c r="A84" s="35" t="s">
        <v>87</v>
      </c>
      <c r="B84" s="28" t="n">
        <v>58</v>
      </c>
      <c r="C84" s="4" t="n">
        <v>0.470594817608319</v>
      </c>
      <c r="D84" s="4" t="n">
        <v>0.0883965819225643</v>
      </c>
      <c r="E84" s="4" t="n">
        <v>0.841097042438964</v>
      </c>
      <c r="F84" s="39" t="n">
        <f aca="false">-3*SQRT($E$13)</f>
        <v>-0.319938573322787</v>
      </c>
      <c r="G84" s="39" t="n">
        <f aca="false">3*SQRT($E$13)</f>
        <v>0.319938573322787</v>
      </c>
    </row>
    <row r="85" customFormat="false" ht="12.75" hidden="false" customHeight="false" outlineLevel="0" collapsed="false">
      <c r="A85" s="35" t="s">
        <v>88</v>
      </c>
      <c r="B85" s="28" t="n">
        <v>59</v>
      </c>
      <c r="C85" s="4" t="n">
        <v>0.457793208599626</v>
      </c>
      <c r="D85" s="4" t="n">
        <v>0.166608705275972</v>
      </c>
      <c r="E85" s="4" t="n">
        <v>1.58528855080576</v>
      </c>
      <c r="F85" s="39" t="n">
        <f aca="false">-3*SQRT($E$13)</f>
        <v>-0.319938573322787</v>
      </c>
      <c r="G85" s="39" t="n">
        <f aca="false">3*SQRT($E$13)</f>
        <v>0.319938573322787</v>
      </c>
    </row>
    <row r="86" customFormat="false" ht="12.75" hidden="false" customHeight="false" outlineLevel="0" collapsed="false">
      <c r="A86" s="35" t="s">
        <v>89</v>
      </c>
      <c r="B86" s="28" t="n">
        <v>60</v>
      </c>
      <c r="C86" s="4" t="n">
        <v>0.458267926549308</v>
      </c>
      <c r="D86" s="4" t="n">
        <v>-0.0168641060250962</v>
      </c>
      <c r="E86" s="4" t="n">
        <v>-0.160462649036714</v>
      </c>
      <c r="F86" s="39" t="n">
        <f aca="false">-3*SQRT($E$13)</f>
        <v>-0.319938573322787</v>
      </c>
      <c r="G86" s="39" t="n">
        <f aca="false">3*SQRT($E$13)</f>
        <v>0.319938573322787</v>
      </c>
    </row>
    <row r="87" customFormat="false" ht="12.75" hidden="false" customHeight="false" outlineLevel="0" collapsed="false">
      <c r="A87" s="35" t="s">
        <v>90</v>
      </c>
      <c r="B87" s="28" t="n">
        <v>61</v>
      </c>
      <c r="C87" s="4" t="n">
        <v>0.369791763984142</v>
      </c>
      <c r="D87" s="4" t="n">
        <v>-0.0895522430260581</v>
      </c>
      <c r="E87" s="4" t="n">
        <v>-0.8520932044519</v>
      </c>
      <c r="F87" s="39" t="n">
        <f aca="false">-3*SQRT($E$13)</f>
        <v>-0.319938573322787</v>
      </c>
      <c r="G87" s="39" t="n">
        <f aca="false">3*SQRT($E$13)</f>
        <v>0.319938573322787</v>
      </c>
    </row>
    <row r="88" customFormat="false" ht="12.75" hidden="false" customHeight="false" outlineLevel="0" collapsed="false">
      <c r="A88" s="1" t="s">
        <v>91</v>
      </c>
      <c r="B88" s="28" t="n">
        <v>62</v>
      </c>
      <c r="C88" s="4" t="n">
        <v>0.515627734840608</v>
      </c>
      <c r="D88" s="4" t="n">
        <v>0.0728624479623709</v>
      </c>
      <c r="E88" s="4" t="n">
        <v>0.693289131243766</v>
      </c>
      <c r="F88" s="3" t="n">
        <f aca="false">-3*SQRT($E$13)</f>
        <v>-0.319938573322787</v>
      </c>
      <c r="G88" s="3" t="n">
        <f aca="false">3*SQRT($E$13)</f>
        <v>0.319938573322787</v>
      </c>
    </row>
    <row r="89" customFormat="false" ht="12.75" hidden="false" customHeight="false" outlineLevel="0" collapsed="false">
      <c r="A89" s="35" t="s">
        <v>92</v>
      </c>
      <c r="B89" s="28" t="n">
        <v>63</v>
      </c>
      <c r="C89" s="4" t="n">
        <v>0.421867053567416</v>
      </c>
      <c r="D89" s="4" t="n">
        <v>0.121806120691442</v>
      </c>
      <c r="E89" s="4" t="n">
        <v>1.1589901513871</v>
      </c>
      <c r="F89" s="39" t="n">
        <f aca="false">-3*SQRT($E$13)</f>
        <v>-0.319938573322787</v>
      </c>
      <c r="G89" s="39" t="n">
        <f aca="false">3*SQRT($E$13)</f>
        <v>0.319938573322787</v>
      </c>
    </row>
    <row r="90" customFormat="false" ht="12.75" hidden="false" customHeight="false" outlineLevel="0" collapsed="false">
      <c r="A90" s="35" t="s">
        <v>93</v>
      </c>
      <c r="B90" s="28" t="n">
        <v>64</v>
      </c>
      <c r="C90" s="4" t="n">
        <v>0.429940342690338</v>
      </c>
      <c r="D90" s="4" t="n">
        <v>0.0427720085612005</v>
      </c>
      <c r="E90" s="4" t="n">
        <v>0.406977386654094</v>
      </c>
      <c r="F90" s="39" t="n">
        <f aca="false">-3*SQRT($E$13)</f>
        <v>-0.319938573322787</v>
      </c>
      <c r="G90" s="39" t="n">
        <f aca="false">3*SQRT($E$13)</f>
        <v>0.319938573322787</v>
      </c>
    </row>
    <row r="91" customFormat="false" ht="12.75" hidden="false" customHeight="false" outlineLevel="0" collapsed="false">
      <c r="A91" s="35" t="s">
        <v>95</v>
      </c>
      <c r="B91" s="28" t="n">
        <v>65</v>
      </c>
      <c r="C91" s="4" t="n">
        <v>0.423815312252144</v>
      </c>
      <c r="D91" s="4" t="n">
        <v>-0.0649686543229172</v>
      </c>
      <c r="E91" s="4" t="n">
        <v>-0.618179366370909</v>
      </c>
      <c r="F91" s="39" t="n">
        <f aca="false">-3*SQRT($E$13)</f>
        <v>-0.319938573322787</v>
      </c>
      <c r="G91" s="39" t="n">
        <f aca="false">3*SQRT($E$13)</f>
        <v>0.319938573322787</v>
      </c>
    </row>
    <row r="92" customFormat="false" ht="12.75" hidden="false" customHeight="false" outlineLevel="0" collapsed="false">
      <c r="A92" s="35" t="s">
        <v>97</v>
      </c>
      <c r="B92" s="28" t="n">
        <v>66</v>
      </c>
      <c r="C92" s="4" t="n">
        <v>0.361232969278299</v>
      </c>
      <c r="D92" s="4" t="n">
        <v>0.0207605998535336</v>
      </c>
      <c r="E92" s="4" t="n">
        <v>0.197537944978035</v>
      </c>
      <c r="F92" s="39" t="n">
        <f aca="false">-3*SQRT($E$13)</f>
        <v>-0.319938573322787</v>
      </c>
      <c r="G92" s="39" t="n">
        <f aca="false">3*SQRT($E$13)</f>
        <v>0.319938573322787</v>
      </c>
    </row>
    <row r="93" customFormat="false" ht="12.75" hidden="false" customHeight="false" outlineLevel="0" collapsed="false">
      <c r="A93" s="1" t="s">
        <v>98</v>
      </c>
      <c r="B93" s="28" t="n">
        <v>67</v>
      </c>
      <c r="C93" s="4" t="n">
        <v>0.414260181837348</v>
      </c>
      <c r="D93" s="4" t="n">
        <v>-0.0460783636555301</v>
      </c>
      <c r="E93" s="4" t="n">
        <v>-0.438437488737337</v>
      </c>
      <c r="F93" s="3" t="n">
        <f aca="false">-3*SQRT($E$13)</f>
        <v>-0.319938573322787</v>
      </c>
      <c r="G93" s="3" t="n">
        <f aca="false">3*SQRT($E$13)</f>
        <v>0.319938573322787</v>
      </c>
    </row>
    <row r="94" customFormat="false" ht="12.75" hidden="false" customHeight="false" outlineLevel="0" collapsed="false">
      <c r="A94" s="1" t="s">
        <v>99</v>
      </c>
      <c r="B94" s="28" t="n">
        <v>68</v>
      </c>
      <c r="C94" s="4" t="n">
        <v>0.399833068815554</v>
      </c>
      <c r="D94" s="4" t="n">
        <v>0.112199863420038</v>
      </c>
      <c r="E94" s="4" t="n">
        <v>1.0675862259846</v>
      </c>
      <c r="F94" s="3" t="n">
        <f aca="false">-3*SQRT($E$13)</f>
        <v>-0.319938573322787</v>
      </c>
      <c r="G94" s="3" t="n">
        <f aca="false">3*SQRT($E$13)</f>
        <v>0.319938573322787</v>
      </c>
    </row>
    <row r="95" customFormat="false" ht="12.75" hidden="false" customHeight="false" outlineLevel="0" collapsed="false">
      <c r="A95" s="35" t="s">
        <v>100</v>
      </c>
      <c r="B95" s="28" t="n">
        <v>69</v>
      </c>
      <c r="C95" s="4" t="n">
        <v>0.392360448126411</v>
      </c>
      <c r="D95" s="4" t="n">
        <v>-0.151777923854566</v>
      </c>
      <c r="E95" s="4" t="n">
        <v>-1.44417306738661</v>
      </c>
      <c r="F95" s="39" t="n">
        <f aca="false">-3*SQRT($E$13)</f>
        <v>-0.319938573322787</v>
      </c>
      <c r="G95" s="39" t="n">
        <f aca="false">3*SQRT($E$13)</f>
        <v>0.319938573322787</v>
      </c>
    </row>
    <row r="96" customFormat="false" ht="12.75" hidden="false" customHeight="false" outlineLevel="0" collapsed="false">
      <c r="A96" s="35" t="s">
        <v>101</v>
      </c>
      <c r="B96" s="28" t="n">
        <v>70</v>
      </c>
      <c r="C96" s="4" t="n">
        <v>0.460499622477132</v>
      </c>
      <c r="D96" s="4" t="n">
        <v>-0.0260412237330186</v>
      </c>
      <c r="E96" s="4" t="n">
        <v>-0.247783294183485</v>
      </c>
      <c r="F96" s="39" t="n">
        <f aca="false">-3*SQRT($E$13)</f>
        <v>-0.319938573322787</v>
      </c>
      <c r="G96" s="39" t="n">
        <f aca="false">3*SQRT($E$13)</f>
        <v>0.319938573322787</v>
      </c>
    </row>
    <row r="97" customFormat="false" ht="12.75" hidden="false" customHeight="false" outlineLevel="0" collapsed="false">
      <c r="A97" s="35" t="s">
        <v>102</v>
      </c>
      <c r="B97" s="28" t="n">
        <v>71</v>
      </c>
      <c r="C97" s="4" t="n">
        <v>0.423995013957812</v>
      </c>
      <c r="D97" s="4" t="n">
        <v>0.0532996720325261</v>
      </c>
      <c r="E97" s="4" t="n">
        <v>0.507148529213446</v>
      </c>
      <c r="F97" s="39" t="n">
        <f aca="false">-3*SQRT($E$13)</f>
        <v>-0.319938573322787</v>
      </c>
      <c r="G97" s="39" t="n">
        <f aca="false">3*SQRT($E$13)</f>
        <v>0.319938573322787</v>
      </c>
    </row>
    <row r="98" customFormat="false" ht="12.75" hidden="false" customHeight="false" outlineLevel="0" collapsed="false">
      <c r="A98" s="40" t="s">
        <v>103</v>
      </c>
      <c r="B98" s="41" t="n">
        <v>72</v>
      </c>
      <c r="C98" s="25" t="n">
        <v>0.354004327984252</v>
      </c>
      <c r="D98" s="25" t="n">
        <v>0.315060420217187</v>
      </c>
      <c r="E98" s="25" t="n">
        <v>2.99781260622035</v>
      </c>
      <c r="F98" s="25" t="n">
        <f aca="false">-3*SQRT($E$13)</f>
        <v>-0.319938573322787</v>
      </c>
      <c r="G98" s="25" t="n">
        <f aca="false">3*SQRT($E$13)</f>
        <v>0.319938573322787</v>
      </c>
    </row>
    <row r="99" customFormat="false" ht="12.75" hidden="false" customHeight="false" outlineLevel="0" collapsed="false">
      <c r="A99" s="35" t="s">
        <v>104</v>
      </c>
      <c r="B99" s="28" t="n">
        <v>73</v>
      </c>
      <c r="C99" s="4" t="n">
        <v>0.458353918030277</v>
      </c>
      <c r="D99" s="4" t="n">
        <v>0.173476559877748</v>
      </c>
      <c r="E99" s="4" t="n">
        <v>1.65063646435422</v>
      </c>
      <c r="F99" s="39" t="n">
        <f aca="false">-3*SQRT($E$13)</f>
        <v>-0.319938573322787</v>
      </c>
      <c r="G99" s="39" t="n">
        <f aca="false">3*SQRT($E$13)</f>
        <v>0.319938573322787</v>
      </c>
    </row>
    <row r="100" customFormat="false" ht="12.75" hidden="false" customHeight="false" outlineLevel="0" collapsed="false">
      <c r="A100" s="35" t="s">
        <v>105</v>
      </c>
      <c r="B100" s="28" t="n">
        <v>74</v>
      </c>
      <c r="C100" s="4" t="n">
        <v>0.475853215277888</v>
      </c>
      <c r="D100" s="4" t="n">
        <v>0.0354891364390737</v>
      </c>
      <c r="E100" s="4" t="n">
        <v>0.337680564659913</v>
      </c>
      <c r="F100" s="39" t="n">
        <f aca="false">-3*SQRT($E$13)</f>
        <v>-0.319938573322787</v>
      </c>
      <c r="G100" s="39" t="n">
        <f aca="false">3*SQRT($E$13)</f>
        <v>0.319938573322787</v>
      </c>
    </row>
    <row r="101" customFormat="false" ht="12.75" hidden="false" customHeight="false" outlineLevel="0" collapsed="false">
      <c r="A101" s="35" t="s">
        <v>106</v>
      </c>
      <c r="B101" s="28" t="n">
        <v>76</v>
      </c>
      <c r="C101" s="4" t="n">
        <v>0.437780680725531</v>
      </c>
      <c r="D101" s="4" t="n">
        <v>0.135748731039175</v>
      </c>
      <c r="E101" s="4" t="n">
        <v>1.29165465121618</v>
      </c>
      <c r="F101" s="39" t="n">
        <f aca="false">-3*SQRT($E$13)</f>
        <v>-0.319938573322787</v>
      </c>
      <c r="G101" s="39" t="n">
        <f aca="false">3*SQRT($E$13)</f>
        <v>0.319938573322787</v>
      </c>
    </row>
    <row r="102" customFormat="false" ht="12.75" hidden="false" customHeight="false" outlineLevel="0" collapsed="false">
      <c r="A102" s="35" t="s">
        <v>106</v>
      </c>
      <c r="B102" s="28" t="n">
        <v>75</v>
      </c>
      <c r="C102" s="4" t="n">
        <v>0.358845671369127</v>
      </c>
      <c r="D102" s="4" t="n">
        <v>-0.0501145887148777</v>
      </c>
      <c r="E102" s="4" t="n">
        <v>-0.476842332976781</v>
      </c>
      <c r="F102" s="39" t="n">
        <f aca="false">-3*SQRT($E$13)</f>
        <v>-0.319938573322787</v>
      </c>
      <c r="G102" s="39" t="n">
        <f aca="false">3*SQRT($E$13)</f>
        <v>0.319938573322787</v>
      </c>
    </row>
    <row r="103" customFormat="false" ht="12.75" hidden="false" customHeight="false" outlineLevel="0" collapsed="false">
      <c r="A103" s="35" t="s">
        <v>107</v>
      </c>
      <c r="B103" s="28" t="n">
        <v>77</v>
      </c>
      <c r="C103" s="4" t="n">
        <v>0.435432086912172</v>
      </c>
      <c r="D103" s="4" t="n">
        <v>-0.114230083573274</v>
      </c>
      <c r="E103" s="4" t="n">
        <v>-1.08690385263088</v>
      </c>
      <c r="F103" s="39" t="n">
        <f aca="false">-3*SQRT($E$13)</f>
        <v>-0.319938573322787</v>
      </c>
      <c r="G103" s="39" t="n">
        <f aca="false">3*SQRT($E$13)</f>
        <v>0.319938573322787</v>
      </c>
    </row>
    <row r="104" customFormat="false" ht="12.75" hidden="false" customHeight="false" outlineLevel="0" collapsed="false">
      <c r="A104" s="35" t="s">
        <v>109</v>
      </c>
      <c r="B104" s="28" t="n">
        <v>78</v>
      </c>
      <c r="C104" s="4" t="n">
        <v>0.505222507335659</v>
      </c>
      <c r="D104" s="4" t="n">
        <v>0.0650899926643414</v>
      </c>
      <c r="E104" s="4" t="n">
        <v>0.619333905583701</v>
      </c>
      <c r="F104" s="39" t="n">
        <f aca="false">-3*SQRT($E$13)</f>
        <v>-0.319938573322787</v>
      </c>
      <c r="G104" s="39" t="n">
        <f aca="false">3*SQRT($E$13)</f>
        <v>0.319938573322787</v>
      </c>
    </row>
    <row r="105" customFormat="false" ht="12.75" hidden="false" customHeight="false" outlineLevel="0" collapsed="false">
      <c r="A105" s="35" t="s">
        <v>110</v>
      </c>
      <c r="B105" s="28" t="n">
        <v>79</v>
      </c>
      <c r="C105" s="4" t="n">
        <v>0.436961301178412</v>
      </c>
      <c r="D105" s="4" t="n">
        <v>-0.118509551443523</v>
      </c>
      <c r="E105" s="4" t="n">
        <v>-1.12762316202717</v>
      </c>
      <c r="F105" s="39" t="n">
        <f aca="false">-3*SQRT($E$13)</f>
        <v>-0.319938573322787</v>
      </c>
      <c r="G105" s="39" t="n">
        <f aca="false">3*SQRT($E$13)</f>
        <v>0.319938573322787</v>
      </c>
    </row>
    <row r="106" customFormat="false" ht="12.75" hidden="false" customHeight="false" outlineLevel="0" collapsed="false">
      <c r="A106" s="35" t="s">
        <v>111</v>
      </c>
      <c r="B106" s="28" t="n">
        <v>80</v>
      </c>
      <c r="C106" s="4" t="n">
        <v>0.445721670841306</v>
      </c>
      <c r="D106" s="4" t="n">
        <v>-0.136150384699731</v>
      </c>
      <c r="E106" s="4" t="n">
        <v>-1.29547640199693</v>
      </c>
      <c r="F106" s="39" t="n">
        <f aca="false">-3*SQRT($E$13)</f>
        <v>-0.319938573322787</v>
      </c>
      <c r="G106" s="39" t="n">
        <f aca="false">3*SQRT($E$13)</f>
        <v>0.319938573322787</v>
      </c>
    </row>
    <row r="107" customFormat="false" ht="12.75" hidden="false" customHeight="false" outlineLevel="0" collapsed="false">
      <c r="A107" s="1" t="s">
        <v>112</v>
      </c>
      <c r="B107" s="28" t="n">
        <v>81</v>
      </c>
      <c r="C107" s="4" t="n">
        <v>0.386629967498338</v>
      </c>
      <c r="D107" s="4" t="n">
        <v>0.0320451113660157</v>
      </c>
      <c r="E107" s="4" t="n">
        <v>0.304910527176197</v>
      </c>
      <c r="F107" s="3" t="n">
        <f aca="false">-3*SQRT($E$13)</f>
        <v>-0.319938573322787</v>
      </c>
      <c r="G107" s="3" t="n">
        <f aca="false">3*SQRT($E$13)</f>
        <v>0.319938573322787</v>
      </c>
    </row>
    <row r="108" customFormat="false" ht="12.75" hidden="false" customHeight="false" outlineLevel="0" collapsed="false">
      <c r="A108" s="35" t="s">
        <v>113</v>
      </c>
      <c r="B108" s="28" t="n">
        <v>82</v>
      </c>
      <c r="C108" s="4" t="n">
        <v>0.448883529915173</v>
      </c>
      <c r="D108" s="4" t="n">
        <v>-0.139214159983794</v>
      </c>
      <c r="E108" s="4" t="n">
        <v>-1.32462834740112</v>
      </c>
      <c r="F108" s="39" t="n">
        <f aca="false">-3*SQRT($E$13)</f>
        <v>-0.319938573322787</v>
      </c>
      <c r="G108" s="39" t="n">
        <f aca="false">3*SQRT($E$13)</f>
        <v>0.319938573322787</v>
      </c>
    </row>
    <row r="109" customFormat="false" ht="12.75" hidden="false" customHeight="false" outlineLevel="0" collapsed="false">
      <c r="A109" s="35" t="s">
        <v>114</v>
      </c>
      <c r="B109" s="28" t="n">
        <v>83</v>
      </c>
      <c r="C109" s="4" t="n">
        <v>0.468669390690853</v>
      </c>
      <c r="D109" s="4" t="n">
        <v>-0.0679447530096933</v>
      </c>
      <c r="E109" s="4" t="n">
        <v>-0.646497065415503</v>
      </c>
      <c r="F109" s="39" t="n">
        <f aca="false">-3*SQRT($E$13)</f>
        <v>-0.319938573322787</v>
      </c>
      <c r="G109" s="39" t="n">
        <f aca="false">3*SQRT($E$13)</f>
        <v>0.319938573322787</v>
      </c>
    </row>
    <row r="110" customFormat="false" ht="12.75" hidden="false" customHeight="false" outlineLevel="0" collapsed="false">
      <c r="A110" s="35" t="s">
        <v>115</v>
      </c>
      <c r="B110" s="28" t="n">
        <v>89</v>
      </c>
      <c r="C110" s="4" t="n">
        <v>0.389490586389957</v>
      </c>
      <c r="D110" s="4" t="n">
        <v>0.0493392008440856</v>
      </c>
      <c r="E110" s="4" t="n">
        <v>0.469464486111191</v>
      </c>
      <c r="F110" s="39" t="n">
        <f aca="false">-3*SQRT($E$13)</f>
        <v>-0.319938573322787</v>
      </c>
      <c r="G110" s="39" t="n">
        <f aca="false">3*SQRT($E$13)</f>
        <v>0.319938573322787</v>
      </c>
    </row>
    <row r="111" customFormat="false" ht="12.75" hidden="false" customHeight="false" outlineLevel="0" collapsed="false">
      <c r="A111" s="1" t="s">
        <v>115</v>
      </c>
      <c r="B111" s="28" t="n">
        <v>86</v>
      </c>
      <c r="C111" s="4" t="n">
        <v>0.453485602388656</v>
      </c>
      <c r="D111" s="4" t="n">
        <v>-0.0133534801756087</v>
      </c>
      <c r="E111" s="4" t="n">
        <v>-0.127058902478952</v>
      </c>
      <c r="F111" s="3" t="n">
        <f aca="false">-3*SQRT($E$13)</f>
        <v>-0.319938573322787</v>
      </c>
      <c r="G111" s="3" t="n">
        <f aca="false">3*SQRT($E$13)</f>
        <v>0.319938573322787</v>
      </c>
    </row>
    <row r="112" customFormat="false" ht="12.75" hidden="false" customHeight="false" outlineLevel="0" collapsed="false">
      <c r="A112" s="35" t="s">
        <v>115</v>
      </c>
      <c r="B112" s="28" t="n">
        <v>87</v>
      </c>
      <c r="C112" s="4" t="n">
        <v>0.42487552931279</v>
      </c>
      <c r="D112" s="4" t="n">
        <v>-0.0158199018871757</v>
      </c>
      <c r="E112" s="4" t="n">
        <v>-0.150527004546785</v>
      </c>
      <c r="F112" s="39" t="n">
        <f aca="false">-3*SQRT($E$13)</f>
        <v>-0.319938573322787</v>
      </c>
      <c r="G112" s="39" t="n">
        <f aca="false">3*SQRT($E$13)</f>
        <v>0.319938573322787</v>
      </c>
    </row>
    <row r="113" customFormat="false" ht="12.75" hidden="false" customHeight="false" outlineLevel="0" collapsed="false">
      <c r="A113" s="35" t="s">
        <v>115</v>
      </c>
      <c r="B113" s="28" t="n">
        <v>88</v>
      </c>
      <c r="C113" s="4" t="n">
        <v>0.507312380844498</v>
      </c>
      <c r="D113" s="4" t="n">
        <v>-0.0302937473041255</v>
      </c>
      <c r="E113" s="4" t="n">
        <v>-0.288246227486644</v>
      </c>
      <c r="F113" s="39" t="n">
        <f aca="false">-3*SQRT($E$13)</f>
        <v>-0.319938573322787</v>
      </c>
      <c r="G113" s="39" t="n">
        <f aca="false">3*SQRT($E$13)</f>
        <v>0.319938573322787</v>
      </c>
    </row>
    <row r="114" customFormat="false" ht="12.75" hidden="false" customHeight="false" outlineLevel="0" collapsed="false">
      <c r="A114" s="35" t="s">
        <v>115</v>
      </c>
      <c r="B114" s="28" t="n">
        <v>84</v>
      </c>
      <c r="C114" s="4" t="n">
        <v>0.439031601433087</v>
      </c>
      <c r="D114" s="4" t="n">
        <v>-0.0377599251325091</v>
      </c>
      <c r="E114" s="4" t="n">
        <v>-0.359287210669432</v>
      </c>
      <c r="F114" s="39" t="n">
        <f aca="false">-3*SQRT($E$13)</f>
        <v>-0.319938573322787</v>
      </c>
      <c r="G114" s="39" t="n">
        <f aca="false">3*SQRT($E$13)</f>
        <v>0.319938573322787</v>
      </c>
    </row>
    <row r="115" customFormat="false" ht="12.75" hidden="false" customHeight="false" outlineLevel="0" collapsed="false">
      <c r="A115" s="1" t="s">
        <v>115</v>
      </c>
      <c r="B115" s="28" t="n">
        <v>85</v>
      </c>
      <c r="C115" s="4" t="n">
        <v>0.393927020936154</v>
      </c>
      <c r="D115" s="4" t="n">
        <v>-0.125601586496975</v>
      </c>
      <c r="E115" s="4" t="n">
        <v>-1.19510416161556</v>
      </c>
      <c r="F115" s="3" t="n">
        <f aca="false">-3*SQRT($E$13)</f>
        <v>-0.319938573322787</v>
      </c>
      <c r="G115" s="3" t="n">
        <f aca="false">3*SQRT($E$13)</f>
        <v>0.319938573322787</v>
      </c>
    </row>
    <row r="116" customFormat="false" ht="12.75" hidden="false" customHeight="false" outlineLevel="0" collapsed="false">
      <c r="A116" s="35" t="s">
        <v>116</v>
      </c>
      <c r="B116" s="28" t="n">
        <v>90</v>
      </c>
      <c r="C116" s="4" t="n">
        <v>0.488092741485654</v>
      </c>
      <c r="D116" s="4" t="n">
        <v>-0.0554769078482958</v>
      </c>
      <c r="E116" s="4" t="n">
        <v>-0.527865015818554</v>
      </c>
      <c r="F116" s="39" t="n">
        <f aca="false">-3*SQRT($E$13)</f>
        <v>-0.319938573322787</v>
      </c>
      <c r="G116" s="39" t="n">
        <f aca="false">3*SQRT($E$13)</f>
        <v>0.319938573322787</v>
      </c>
    </row>
    <row r="117" customFormat="false" ht="12.75" hidden="false" customHeight="false" outlineLevel="0" collapsed="false">
      <c r="A117" s="35" t="s">
        <v>117</v>
      </c>
      <c r="B117" s="28" t="n">
        <v>91</v>
      </c>
      <c r="C117" s="4" t="n">
        <v>0.473861856923107</v>
      </c>
      <c r="D117" s="4" t="n">
        <v>0.0842729836097957</v>
      </c>
      <c r="E117" s="4" t="n">
        <v>0.801860838169049</v>
      </c>
      <c r="F117" s="39" t="n">
        <f aca="false">-3*SQRT($E$13)</f>
        <v>-0.319938573322787</v>
      </c>
      <c r="G117" s="39" t="n">
        <f aca="false">3*SQRT($E$13)</f>
        <v>0.319938573322787</v>
      </c>
    </row>
    <row r="118" customFormat="false" ht="12.75" hidden="false" customHeight="false" outlineLevel="0" collapsed="false">
      <c r="A118" s="35" t="s">
        <v>118</v>
      </c>
      <c r="B118" s="28" t="n">
        <v>92</v>
      </c>
      <c r="C118" s="4" t="n">
        <v>0.4489573310276</v>
      </c>
      <c r="D118" s="4" t="n">
        <v>-0.0164739220160731</v>
      </c>
      <c r="E118" s="4" t="n">
        <v>-0.156750032452921</v>
      </c>
      <c r="F118" s="39" t="n">
        <f aca="false">-3*SQRT($E$13)</f>
        <v>-0.319938573322787</v>
      </c>
      <c r="G118" s="39" t="n">
        <f aca="false">3*SQRT($E$13)</f>
        <v>0.319938573322787</v>
      </c>
    </row>
    <row r="119" customFormat="false" ht="12.75" hidden="false" customHeight="false" outlineLevel="0" collapsed="false">
      <c r="A119" s="1" t="s">
        <v>119</v>
      </c>
      <c r="B119" s="28" t="n">
        <v>93</v>
      </c>
      <c r="C119" s="4" t="n">
        <v>0.45281057040695</v>
      </c>
      <c r="D119" s="4" t="n">
        <v>-0.0208784766316872</v>
      </c>
      <c r="E119" s="4" t="n">
        <v>-0.198659547276686</v>
      </c>
      <c r="F119" s="3" t="n">
        <f aca="false">-3*SQRT($E$13)</f>
        <v>-0.319938573322787</v>
      </c>
      <c r="G119" s="3" t="n">
        <f aca="false">3*SQRT($E$13)</f>
        <v>0.319938573322787</v>
      </c>
    </row>
    <row r="120" customFormat="false" ht="12.75" hidden="false" customHeight="false" outlineLevel="0" collapsed="false">
      <c r="A120" s="1" t="s">
        <v>120</v>
      </c>
      <c r="B120" s="28" t="n">
        <v>94</v>
      </c>
      <c r="C120" s="4" t="n">
        <v>0.451863404986112</v>
      </c>
      <c r="D120" s="4" t="n">
        <v>0.0299983335491383</v>
      </c>
      <c r="E120" s="4" t="n">
        <v>0.285435353692529</v>
      </c>
      <c r="F120" s="3" t="n">
        <f aca="false">-3*SQRT($E$13)</f>
        <v>-0.319938573322787</v>
      </c>
      <c r="G120" s="3" t="n">
        <f aca="false">3*SQRT($E$13)</f>
        <v>0.319938573322787</v>
      </c>
    </row>
    <row r="121" customFormat="false" ht="12.75" hidden="false" customHeight="false" outlineLevel="0" collapsed="false">
      <c r="A121" s="35" t="s">
        <v>122</v>
      </c>
      <c r="B121" s="28" t="n">
        <v>95</v>
      </c>
      <c r="C121" s="4" t="n">
        <v>0.462660778105537</v>
      </c>
      <c r="D121" s="4" t="n">
        <v>-0.0346621607533079</v>
      </c>
      <c r="E121" s="4" t="n">
        <v>-0.32981185765407</v>
      </c>
      <c r="F121" s="39" t="n">
        <f aca="false">-3*SQRT($E$13)</f>
        <v>-0.319938573322787</v>
      </c>
      <c r="G121" s="39" t="n">
        <f aca="false">3*SQRT($E$13)</f>
        <v>0.319938573322787</v>
      </c>
    </row>
    <row r="122" customFormat="false" ht="12.75" hidden="false" customHeight="false" outlineLevel="0" collapsed="false">
      <c r="A122" s="35" t="s">
        <v>123</v>
      </c>
      <c r="B122" s="28" t="n">
        <v>96</v>
      </c>
      <c r="C122" s="4" t="n">
        <v>0.402664970082729</v>
      </c>
      <c r="D122" s="4" t="n">
        <v>-0.01366607019274</v>
      </c>
      <c r="E122" s="4" t="n">
        <v>-0.130033209100167</v>
      </c>
      <c r="F122" s="39" t="n">
        <f aca="false">-3*SQRT($E$13)</f>
        <v>-0.319938573322787</v>
      </c>
      <c r="G122" s="39" t="n">
        <f aca="false">3*SQRT($E$13)</f>
        <v>0.319938573322787</v>
      </c>
    </row>
    <row r="123" customFormat="false" ht="12.75" hidden="false" customHeight="false" outlineLevel="0" collapsed="false">
      <c r="A123" s="35" t="s">
        <v>124</v>
      </c>
      <c r="B123" s="28" t="n">
        <v>97</v>
      </c>
      <c r="C123" s="4" t="n">
        <v>0.37274787774899</v>
      </c>
      <c r="D123" s="4" t="n">
        <v>-0.213452378727463</v>
      </c>
      <c r="E123" s="4" t="n">
        <v>-2.03100799312018</v>
      </c>
      <c r="F123" s="39" t="n">
        <f aca="false">-3*SQRT($E$13)</f>
        <v>-0.319938573322787</v>
      </c>
      <c r="G123" s="39" t="n">
        <f aca="false">3*SQRT($E$13)</f>
        <v>0.319938573322787</v>
      </c>
    </row>
    <row r="124" customFormat="false" ht="12.75" hidden="false" customHeight="false" outlineLevel="0" collapsed="false">
      <c r="A124" s="35" t="s">
        <v>125</v>
      </c>
      <c r="B124" s="28" t="n">
        <v>98</v>
      </c>
      <c r="C124" s="4" t="n">
        <v>0.393960226419044</v>
      </c>
      <c r="D124" s="4" t="n">
        <v>0.0345194309685359</v>
      </c>
      <c r="E124" s="4" t="n">
        <v>0.328453777995009</v>
      </c>
      <c r="F124" s="39" t="n">
        <f aca="false">-3*SQRT($E$13)</f>
        <v>-0.319938573322787</v>
      </c>
      <c r="G124" s="39" t="n">
        <f aca="false">3*SQRT($E$13)</f>
        <v>0.319938573322787</v>
      </c>
    </row>
    <row r="125" customFormat="false" ht="12.75" hidden="false" customHeight="false" outlineLevel="0" collapsed="false">
      <c r="A125" s="35" t="s">
        <v>126</v>
      </c>
      <c r="B125" s="28" t="n">
        <v>99</v>
      </c>
      <c r="C125" s="4" t="n">
        <v>0.513771686412326</v>
      </c>
      <c r="D125" s="4" t="n">
        <v>-0.0163490059999547</v>
      </c>
      <c r="E125" s="4" t="n">
        <v>-0.155561451521109</v>
      </c>
      <c r="F125" s="39" t="n">
        <f aca="false">-3*SQRT($E$13)</f>
        <v>-0.319938573322787</v>
      </c>
      <c r="G125" s="39" t="n">
        <f aca="false">3*SQRT($E$13)</f>
        <v>0.319938573322787</v>
      </c>
    </row>
    <row r="126" customFormat="false" ht="12.75" hidden="false" customHeight="false" outlineLevel="0" collapsed="false">
      <c r="A126" s="35" t="s">
        <v>127</v>
      </c>
      <c r="B126" s="28" t="n">
        <v>100</v>
      </c>
      <c r="C126" s="4" t="n">
        <v>0.398749176015346</v>
      </c>
      <c r="D126" s="4" t="n">
        <v>-0.140960231291727</v>
      </c>
      <c r="E126" s="4" t="n">
        <v>-1.34124228632329</v>
      </c>
      <c r="F126" s="39" t="n">
        <f aca="false">-3*SQRT($E$13)</f>
        <v>-0.319938573322787</v>
      </c>
      <c r="G126" s="39" t="n">
        <f aca="false">3*SQRT($E$13)</f>
        <v>0.319938573322787</v>
      </c>
    </row>
    <row r="127" customFormat="false" ht="12.75" hidden="false" customHeight="false" outlineLevel="0" collapsed="false">
      <c r="A127" s="35" t="s">
        <v>128</v>
      </c>
      <c r="B127" s="28" t="n">
        <v>101</v>
      </c>
      <c r="C127" s="4" t="n">
        <v>0.460739126264436</v>
      </c>
      <c r="D127" s="4" t="n">
        <v>-0.0282715937969033</v>
      </c>
      <c r="E127" s="4" t="n">
        <v>-0.269005355302558</v>
      </c>
      <c r="F127" s="39" t="n">
        <f aca="false">-3*SQRT($E$13)</f>
        <v>-0.319938573322787</v>
      </c>
      <c r="G127" s="39" t="n">
        <f aca="false">3*SQRT($E$13)</f>
        <v>0.319938573322787</v>
      </c>
    </row>
    <row r="128" customFormat="false" ht="12.75" hidden="false" customHeight="false" outlineLevel="0" collapsed="false">
      <c r="A128" s="35" t="s">
        <v>129</v>
      </c>
      <c r="B128" s="28" t="n">
        <v>102</v>
      </c>
      <c r="C128" s="4" t="n">
        <v>0.34795058762355</v>
      </c>
      <c r="D128" s="4" t="n">
        <v>-0.0153059595243761</v>
      </c>
      <c r="E128" s="4" t="n">
        <v>-0.145636822235058</v>
      </c>
      <c r="F128" s="39" t="n">
        <f aca="false">-3*SQRT($E$13)</f>
        <v>-0.319938573322787</v>
      </c>
      <c r="G128" s="39" t="n">
        <f aca="false">3*SQRT($E$13)</f>
        <v>0.319938573322787</v>
      </c>
    </row>
    <row r="129" customFormat="false" ht="12.75" hidden="false" customHeight="false" outlineLevel="0" collapsed="false">
      <c r="A129" s="35" t="s">
        <v>129</v>
      </c>
      <c r="B129" s="28" t="n">
        <v>103</v>
      </c>
      <c r="C129" s="4" t="n">
        <v>0.466525258119851</v>
      </c>
      <c r="D129" s="4" t="n">
        <v>-0.0352588169323275</v>
      </c>
      <c r="E129" s="4" t="n">
        <v>-0.335489065263364</v>
      </c>
      <c r="F129" s="39" t="n">
        <f aca="false">-3*SQRT($E$13)</f>
        <v>-0.319938573322787</v>
      </c>
      <c r="G129" s="39" t="n">
        <f aca="false">3*SQRT($E$13)</f>
        <v>0.319938573322787</v>
      </c>
    </row>
    <row r="130" customFormat="false" ht="12.75" hidden="false" customHeight="false" outlineLevel="0" collapsed="false">
      <c r="A130" s="35" t="s">
        <v>130</v>
      </c>
      <c r="B130" s="28" t="n">
        <v>104</v>
      </c>
      <c r="C130" s="4" t="n">
        <v>0.314560328513029</v>
      </c>
      <c r="D130" s="4" t="n">
        <v>0.0762442691881209</v>
      </c>
      <c r="E130" s="4" t="n">
        <v>0.725467296611375</v>
      </c>
      <c r="F130" s="39" t="n">
        <f aca="false">-3*SQRT($E$13)</f>
        <v>-0.319938573322787</v>
      </c>
      <c r="G130" s="39" t="n">
        <f aca="false">3*SQRT($E$13)</f>
        <v>0.319938573322787</v>
      </c>
    </row>
    <row r="131" customFormat="false" ht="13.5" hidden="false" customHeight="false" outlineLevel="0" collapsed="false">
      <c r="A131" s="35" t="s">
        <v>131</v>
      </c>
      <c r="B131" s="29" t="n">
        <v>105</v>
      </c>
      <c r="C131" s="42" t="n">
        <v>0.394867781471664</v>
      </c>
      <c r="D131" s="42" t="n">
        <v>-0.176327111615205</v>
      </c>
      <c r="E131" s="42" t="n">
        <v>-1.67775957911215</v>
      </c>
      <c r="F131" s="39" t="n">
        <f aca="false">-3*SQRT($E$13)</f>
        <v>-0.319938573322787</v>
      </c>
      <c r="G131" s="39" t="n">
        <f aca="false">3*SQRT($E$13)</f>
        <v>0.319938573322787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6.7"/>
    <col collapsed="false" customWidth="true" hidden="false" outlineLevel="0" max="6" min="6" style="0" width="11.85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0" t="s">
        <v>14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7" t="s">
        <v>146</v>
      </c>
      <c r="B3" s="27"/>
    </row>
    <row r="4" customFormat="false" ht="12.75" hidden="false" customHeight="false" outlineLevel="0" collapsed="false">
      <c r="A4" s="28" t="s">
        <v>147</v>
      </c>
      <c r="B4" s="28" t="n">
        <v>0.532600281436307</v>
      </c>
    </row>
    <row r="5" customFormat="false" ht="12.75" hidden="false" customHeight="false" outlineLevel="0" collapsed="false">
      <c r="A5" s="28" t="s">
        <v>148</v>
      </c>
      <c r="B5" s="28" t="n">
        <v>0.283663059786033</v>
      </c>
    </row>
    <row r="6" customFormat="false" ht="12.75" hidden="false" customHeight="false" outlineLevel="0" collapsed="false">
      <c r="A6" s="28" t="s">
        <v>149</v>
      </c>
      <c r="B6" s="28" t="n">
        <v>0.255009582177475</v>
      </c>
    </row>
    <row r="7" customFormat="false" ht="12.75" hidden="false" customHeight="false" outlineLevel="0" collapsed="false">
      <c r="A7" s="28" t="s">
        <v>133</v>
      </c>
      <c r="B7" s="28" t="n">
        <v>0.100022511208817</v>
      </c>
    </row>
    <row r="8" customFormat="false" ht="13.5" hidden="false" customHeight="false" outlineLevel="0" collapsed="false">
      <c r="A8" s="29" t="s">
        <v>150</v>
      </c>
      <c r="B8" s="29" t="n">
        <v>105</v>
      </c>
    </row>
    <row r="10" customFormat="false" ht="13.5" hidden="false" customHeight="false" outlineLevel="0" collapsed="false">
      <c r="A10" s="0" t="s">
        <v>151</v>
      </c>
    </row>
    <row r="11" customFormat="false" ht="12.75" hidden="false" customHeight="false" outlineLevel="0" collapsed="false">
      <c r="A11" s="27"/>
      <c r="B11" s="27" t="s">
        <v>152</v>
      </c>
      <c r="C11" s="27" t="s">
        <v>153</v>
      </c>
      <c r="D11" s="27" t="s">
        <v>154</v>
      </c>
      <c r="E11" s="27" t="s">
        <v>155</v>
      </c>
      <c r="F11" s="27" t="s">
        <v>156</v>
      </c>
    </row>
    <row r="12" customFormat="false" ht="12.75" hidden="false" customHeight="false" outlineLevel="0" collapsed="false">
      <c r="A12" s="28" t="s">
        <v>157</v>
      </c>
      <c r="B12" s="28" t="n">
        <v>4</v>
      </c>
      <c r="C12" s="30" t="n">
        <v>0.396169414414773</v>
      </c>
      <c r="D12" s="30" t="n">
        <v>0.0990423536036933</v>
      </c>
      <c r="E12" s="30" t="n">
        <v>9.89977773941493</v>
      </c>
      <c r="F12" s="30" t="n">
        <v>8.65424816013289E-007</v>
      </c>
    </row>
    <row r="13" customFormat="false" ht="12.75" hidden="false" customHeight="false" outlineLevel="0" collapsed="false">
      <c r="A13" s="28" t="s">
        <v>158</v>
      </c>
      <c r="B13" s="28" t="n">
        <v>100</v>
      </c>
      <c r="C13" s="30" t="n">
        <v>1.00045027485179</v>
      </c>
      <c r="D13" s="30" t="n">
        <v>0.0100045027485179</v>
      </c>
      <c r="E13" s="30"/>
      <c r="F13" s="30"/>
    </row>
    <row r="14" customFormat="false" ht="13.5" hidden="false" customHeight="false" outlineLevel="0" collapsed="false">
      <c r="A14" s="29" t="s">
        <v>159</v>
      </c>
      <c r="B14" s="29" t="n">
        <v>104</v>
      </c>
      <c r="C14" s="31" t="n">
        <v>1.39661968926657</v>
      </c>
      <c r="D14" s="31"/>
      <c r="E14" s="31"/>
      <c r="F14" s="31"/>
    </row>
    <row r="15" customFormat="false" ht="13.5" hidden="false" customHeight="false" outlineLevel="0" collapsed="false"/>
    <row r="16" customFormat="false" ht="12.75" hidden="false" customHeight="false" outlineLevel="0" collapsed="false">
      <c r="A16" s="27"/>
      <c r="B16" s="27" t="s">
        <v>160</v>
      </c>
      <c r="C16" s="27" t="s">
        <v>133</v>
      </c>
      <c r="D16" s="27" t="s">
        <v>161</v>
      </c>
      <c r="E16" s="27" t="s">
        <v>162</v>
      </c>
      <c r="F16" s="27" t="s">
        <v>163</v>
      </c>
      <c r="G16" s="27" t="s">
        <v>164</v>
      </c>
    </row>
    <row r="17" customFormat="false" ht="12.75" hidden="false" customHeight="false" outlineLevel="0" collapsed="false">
      <c r="A17" s="28" t="s">
        <v>165</v>
      </c>
      <c r="B17" s="28" t="n">
        <v>-0.842286466463516</v>
      </c>
      <c r="C17" s="28" t="n">
        <v>0.30457647151064</v>
      </c>
      <c r="D17" s="28" t="n">
        <v>-2.76543510497032</v>
      </c>
      <c r="E17" s="28" t="n">
        <v>0.00677084100722053</v>
      </c>
      <c r="F17" s="28" t="n">
        <v>-1.44655757935498</v>
      </c>
      <c r="G17" s="28" t="n">
        <v>-0.23801535357205</v>
      </c>
    </row>
    <row r="18" customFormat="false" ht="12.75" hidden="false" customHeight="false" outlineLevel="0" collapsed="false">
      <c r="A18" s="28" t="s">
        <v>10</v>
      </c>
      <c r="B18" s="28" t="n">
        <v>0.00289645825568159</v>
      </c>
      <c r="C18" s="28" t="n">
        <v>0.00112098512174622</v>
      </c>
      <c r="D18" s="28" t="n">
        <v>2.58385075724255</v>
      </c>
      <c r="E18" s="28" t="n">
        <v>0.0112157446801042</v>
      </c>
      <c r="F18" s="28" t="n">
        <v>0.000672455450433066</v>
      </c>
      <c r="G18" s="28" t="n">
        <v>0.00512046106093012</v>
      </c>
    </row>
    <row r="19" customFormat="false" ht="12.75" hidden="false" customHeight="false" outlineLevel="0" collapsed="false">
      <c r="A19" s="28" t="s">
        <v>11</v>
      </c>
      <c r="B19" s="28" t="n">
        <v>0.00413559621496106</v>
      </c>
      <c r="C19" s="28" t="n">
        <v>0.00139650301581969</v>
      </c>
      <c r="D19" s="28" t="n">
        <v>2.96139440310026</v>
      </c>
      <c r="E19" s="28" t="n">
        <v>0.0038256422247183</v>
      </c>
      <c r="F19" s="28" t="n">
        <v>0.00136497369333213</v>
      </c>
      <c r="G19" s="28" t="n">
        <v>0.00690621873658999</v>
      </c>
    </row>
    <row r="20" customFormat="false" ht="12.75" hidden="false" customHeight="false" outlineLevel="0" collapsed="false">
      <c r="A20" s="28" t="s">
        <v>12</v>
      </c>
      <c r="B20" s="28" t="n">
        <v>-0.000150162266974455</v>
      </c>
      <c r="C20" s="28" t="n">
        <v>0.00117945851773722</v>
      </c>
      <c r="D20" s="28" t="n">
        <v>-0.12731458098462</v>
      </c>
      <c r="E20" s="28" t="n">
        <v>0.89894708187217</v>
      </c>
      <c r="F20" s="28" t="n">
        <v>-0.00249017463755407</v>
      </c>
      <c r="G20" s="28" t="n">
        <v>0.00218985010360516</v>
      </c>
    </row>
    <row r="21" customFormat="false" ht="13.5" hidden="false" customHeight="false" outlineLevel="0" collapsed="false">
      <c r="A21" s="29" t="s">
        <v>13</v>
      </c>
      <c r="B21" s="29" t="n">
        <v>0.00932071230737991</v>
      </c>
      <c r="C21" s="29" t="n">
        <v>0.00242118955332476</v>
      </c>
      <c r="D21" s="29" t="n">
        <v>3.84964171623026</v>
      </c>
      <c r="E21" s="29" t="n">
        <v>0.000208687783877847</v>
      </c>
      <c r="F21" s="29" t="n">
        <v>0.00451714065047458</v>
      </c>
      <c r="G21" s="29" t="n">
        <v>0.0141242839642852</v>
      </c>
    </row>
    <row r="25" customFormat="false" ht="12.75" hidden="false" customHeight="false" outlineLevel="0" collapsed="false">
      <c r="A25" s="0" t="s">
        <v>166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27" t="s">
        <v>167</v>
      </c>
      <c r="B27" s="27" t="s">
        <v>168</v>
      </c>
      <c r="C27" s="27" t="s">
        <v>16</v>
      </c>
    </row>
    <row r="28" customFormat="false" ht="12.75" hidden="false" customHeight="false" outlineLevel="0" collapsed="false">
      <c r="A28" s="28" t="n">
        <v>1</v>
      </c>
      <c r="B28" s="28" t="n">
        <v>0.426308238585478</v>
      </c>
      <c r="C28" s="28" t="n">
        <v>0.140481429311201</v>
      </c>
    </row>
    <row r="29" customFormat="false" ht="12.75" hidden="false" customHeight="false" outlineLevel="0" collapsed="false">
      <c r="A29" s="28" t="n">
        <v>2</v>
      </c>
      <c r="B29" s="28" t="n">
        <v>0.395077202083246</v>
      </c>
      <c r="C29" s="28" t="n">
        <v>0.0135662552997069</v>
      </c>
    </row>
    <row r="30" customFormat="false" ht="12.75" hidden="false" customHeight="false" outlineLevel="0" collapsed="false">
      <c r="A30" s="28" t="n">
        <v>3</v>
      </c>
      <c r="B30" s="28" t="n">
        <v>0.463519703080238</v>
      </c>
      <c r="C30" s="28" t="n">
        <v>-0.0216334340095024</v>
      </c>
    </row>
    <row r="31" customFormat="false" ht="12.75" hidden="false" customHeight="false" outlineLevel="0" collapsed="false">
      <c r="A31" s="28" t="n">
        <v>4</v>
      </c>
      <c r="B31" s="28" t="n">
        <v>0.422449610283907</v>
      </c>
      <c r="C31" s="28" t="n">
        <v>0.0399882006613669</v>
      </c>
    </row>
    <row r="32" customFormat="false" ht="12.75" hidden="false" customHeight="false" outlineLevel="0" collapsed="false">
      <c r="A32" s="28" t="n">
        <v>5</v>
      </c>
      <c r="B32" s="28" t="n">
        <v>0.382210441800949</v>
      </c>
      <c r="C32" s="28" t="n">
        <v>-0.110285780235322</v>
      </c>
    </row>
    <row r="33" customFormat="false" ht="12.75" hidden="false" customHeight="false" outlineLevel="0" collapsed="false">
      <c r="A33" s="28" t="n">
        <v>6</v>
      </c>
      <c r="B33" s="28" t="n">
        <v>0.476490984693001</v>
      </c>
      <c r="C33" s="28" t="n">
        <v>-0.0766916267475753</v>
      </c>
    </row>
    <row r="34" customFormat="false" ht="12.75" hidden="false" customHeight="false" outlineLevel="0" collapsed="false">
      <c r="A34" s="28" t="n">
        <v>7</v>
      </c>
      <c r="B34" s="28" t="n">
        <v>0.377321509985123</v>
      </c>
      <c r="C34" s="28" t="n">
        <v>-0.140208107923267</v>
      </c>
    </row>
    <row r="35" customFormat="false" ht="12.75" hidden="false" customHeight="false" outlineLevel="0" collapsed="false">
      <c r="A35" s="28" t="n">
        <v>8</v>
      </c>
      <c r="B35" s="28" t="n">
        <v>0.36143931593262</v>
      </c>
      <c r="C35" s="28" t="n">
        <v>0.0778205392564385</v>
      </c>
    </row>
    <row r="36" customFormat="false" ht="12.75" hidden="false" customHeight="false" outlineLevel="0" collapsed="false">
      <c r="A36" s="28" t="n">
        <v>9</v>
      </c>
      <c r="B36" s="28" t="n">
        <v>0.336876254311969</v>
      </c>
      <c r="C36" s="28" t="n">
        <v>0.029790412354698</v>
      </c>
    </row>
    <row r="37" customFormat="false" ht="12.75" hidden="false" customHeight="false" outlineLevel="0" collapsed="false">
      <c r="A37" s="28" t="n">
        <v>10</v>
      </c>
      <c r="B37" s="28" t="n">
        <v>0.345443284019543</v>
      </c>
      <c r="C37" s="28" t="n">
        <v>0.10002955300259</v>
      </c>
    </row>
    <row r="38" customFormat="false" ht="12.75" hidden="false" customHeight="false" outlineLevel="0" collapsed="false">
      <c r="A38" s="28" t="n">
        <v>11</v>
      </c>
      <c r="B38" s="28" t="n">
        <v>0.331346011441013</v>
      </c>
      <c r="C38" s="28" t="n">
        <v>-0.0118594303441637</v>
      </c>
    </row>
    <row r="39" customFormat="false" ht="12.75" hidden="false" customHeight="false" outlineLevel="0" collapsed="false">
      <c r="A39" s="28" t="n">
        <v>12</v>
      </c>
      <c r="B39" s="28" t="n">
        <v>0.448019999818324</v>
      </c>
      <c r="C39" s="28" t="n">
        <v>-0.04892655490898</v>
      </c>
    </row>
    <row r="40" customFormat="false" ht="12.75" hidden="false" customHeight="false" outlineLevel="0" collapsed="false">
      <c r="A40" s="28" t="n">
        <v>13</v>
      </c>
      <c r="B40" s="28" t="n">
        <v>0.413825731767914</v>
      </c>
      <c r="C40" s="28" t="n">
        <v>-0.0336838877962828</v>
      </c>
    </row>
    <row r="41" customFormat="false" ht="12.75" hidden="false" customHeight="false" outlineLevel="0" collapsed="false">
      <c r="A41" s="28" t="n">
        <v>14</v>
      </c>
      <c r="B41" s="28" t="n">
        <v>0.329197779083225</v>
      </c>
      <c r="C41" s="28" t="n">
        <v>-0.0397519619282655</v>
      </c>
    </row>
    <row r="42" customFormat="false" ht="12.75" hidden="false" customHeight="false" outlineLevel="0" collapsed="false">
      <c r="A42" s="28" t="n">
        <v>15</v>
      </c>
      <c r="B42" s="28" t="n">
        <v>0.469826561342654</v>
      </c>
      <c r="C42" s="28" t="n">
        <v>-0.120025312052478</v>
      </c>
    </row>
    <row r="43" customFormat="false" ht="12.75" hidden="false" customHeight="false" outlineLevel="0" collapsed="false">
      <c r="A43" s="28" t="n">
        <v>16</v>
      </c>
      <c r="B43" s="28" t="n">
        <v>0.404962659345573</v>
      </c>
      <c r="C43" s="28" t="n">
        <v>0.0399202013202715</v>
      </c>
    </row>
    <row r="44" customFormat="false" ht="12.75" hidden="false" customHeight="false" outlineLevel="0" collapsed="false">
      <c r="A44" s="28" t="n">
        <v>17</v>
      </c>
      <c r="B44" s="28" t="n">
        <v>0.385940373739596</v>
      </c>
      <c r="C44" s="28" t="n">
        <v>-0.0451752022356378</v>
      </c>
    </row>
    <row r="45" customFormat="false" ht="12.75" hidden="false" customHeight="false" outlineLevel="0" collapsed="false">
      <c r="A45" s="28" t="n">
        <v>18</v>
      </c>
      <c r="B45" s="28" t="n">
        <v>0.427700510263108</v>
      </c>
      <c r="C45" s="28" t="n">
        <v>-0.035996872286178</v>
      </c>
    </row>
    <row r="46" customFormat="false" ht="12.75" hidden="false" customHeight="false" outlineLevel="0" collapsed="false">
      <c r="A46" s="28" t="n">
        <v>19</v>
      </c>
      <c r="B46" s="28" t="n">
        <v>0.434826671807292</v>
      </c>
      <c r="C46" s="28" t="n">
        <v>-0.104583334611463</v>
      </c>
    </row>
    <row r="47" customFormat="false" ht="12.75" hidden="false" customHeight="false" outlineLevel="0" collapsed="false">
      <c r="A47" s="28" t="n">
        <v>20</v>
      </c>
      <c r="B47" s="28" t="n">
        <v>0.451075032000827</v>
      </c>
      <c r="C47" s="28" t="n">
        <v>0.12584804492225</v>
      </c>
    </row>
    <row r="48" customFormat="false" ht="12.75" hidden="false" customHeight="false" outlineLevel="0" collapsed="false">
      <c r="A48" s="28" t="n">
        <v>21</v>
      </c>
      <c r="B48" s="28" t="n">
        <v>0.474836765442342</v>
      </c>
      <c r="C48" s="28" t="n">
        <v>-0.22777794191293</v>
      </c>
    </row>
    <row r="49" customFormat="false" ht="12.75" hidden="false" customHeight="false" outlineLevel="0" collapsed="false">
      <c r="A49" s="28" t="n">
        <v>22</v>
      </c>
      <c r="B49" s="28" t="n">
        <v>0.436409795853664</v>
      </c>
      <c r="C49" s="28" t="n">
        <v>-0.0564814804414774</v>
      </c>
    </row>
    <row r="50" customFormat="false" ht="12.75" hidden="false" customHeight="false" outlineLevel="0" collapsed="false">
      <c r="A50" s="28" t="n">
        <v>23</v>
      </c>
      <c r="B50" s="28" t="n">
        <v>0.306640038249638</v>
      </c>
      <c r="C50" s="28" t="n">
        <v>-0.0685005033659167</v>
      </c>
    </row>
    <row r="51" customFormat="false" ht="12.75" hidden="false" customHeight="false" outlineLevel="0" collapsed="false">
      <c r="A51" s="28" t="n">
        <v>24</v>
      </c>
      <c r="B51" s="28" t="n">
        <v>0.409659509820263</v>
      </c>
      <c r="C51" s="28" t="n">
        <v>0.00762444079702085</v>
      </c>
    </row>
    <row r="52" customFormat="false" ht="12.75" hidden="false" customHeight="false" outlineLevel="0" collapsed="false">
      <c r="A52" s="28" t="n">
        <v>25</v>
      </c>
      <c r="B52" s="28" t="n">
        <v>0.44937103930779</v>
      </c>
      <c r="C52" s="28" t="n">
        <v>0.00186863011369809</v>
      </c>
    </row>
    <row r="53" customFormat="false" ht="12.75" hidden="false" customHeight="false" outlineLevel="0" collapsed="false">
      <c r="A53" s="28" t="n">
        <v>26</v>
      </c>
      <c r="B53" s="28" t="n">
        <v>0.411796943848535</v>
      </c>
      <c r="C53" s="28" t="n">
        <v>-0.0805086002902529</v>
      </c>
    </row>
    <row r="54" customFormat="false" ht="12.75" hidden="false" customHeight="false" outlineLevel="0" collapsed="false">
      <c r="A54" s="28" t="n">
        <v>27</v>
      </c>
      <c r="B54" s="28" t="n">
        <v>0.393115675122109</v>
      </c>
      <c r="C54" s="28" t="n">
        <v>0.0190245000969146</v>
      </c>
    </row>
    <row r="55" customFormat="false" ht="12.75" hidden="false" customHeight="false" outlineLevel="0" collapsed="false">
      <c r="A55" s="28" t="n">
        <v>28</v>
      </c>
      <c r="B55" s="28" t="n">
        <v>0.449396122425494</v>
      </c>
      <c r="C55" s="28" t="n">
        <v>-0.130452023046612</v>
      </c>
    </row>
    <row r="56" customFormat="false" ht="12.75" hidden="false" customHeight="false" outlineLevel="0" collapsed="false">
      <c r="A56" s="28" t="n">
        <v>29</v>
      </c>
      <c r="B56" s="28" t="n">
        <v>0.475003454189138</v>
      </c>
      <c r="C56" s="28" t="n">
        <v>0.108539334560114</v>
      </c>
    </row>
    <row r="57" customFormat="false" ht="12.75" hidden="false" customHeight="false" outlineLevel="0" collapsed="false">
      <c r="A57" s="28" t="n">
        <v>30</v>
      </c>
      <c r="B57" s="28" t="n">
        <v>0.486899924291868</v>
      </c>
      <c r="C57" s="28" t="n">
        <v>0.0903463588367676</v>
      </c>
    </row>
    <row r="58" customFormat="false" ht="12.75" hidden="false" customHeight="false" outlineLevel="0" collapsed="false">
      <c r="A58" s="28" t="n">
        <v>31</v>
      </c>
      <c r="B58" s="28" t="n">
        <v>0.453262642795355</v>
      </c>
      <c r="C58" s="28" t="n">
        <v>0.0370371808378016</v>
      </c>
    </row>
    <row r="59" customFormat="false" ht="12.75" hidden="false" customHeight="false" outlineLevel="0" collapsed="false">
      <c r="A59" s="28" t="n">
        <v>32</v>
      </c>
      <c r="B59" s="28" t="n">
        <v>0.486913998261752</v>
      </c>
      <c r="C59" s="28" t="n">
        <v>-0.0191827940036013</v>
      </c>
    </row>
    <row r="60" customFormat="false" ht="12.75" hidden="false" customHeight="false" outlineLevel="0" collapsed="false">
      <c r="A60" s="28" t="n">
        <v>33</v>
      </c>
      <c r="B60" s="28" t="n">
        <v>0.362424202557127</v>
      </c>
      <c r="C60" s="28" t="n">
        <v>0.0410360050553302</v>
      </c>
    </row>
    <row r="61" customFormat="false" ht="12.75" hidden="false" customHeight="false" outlineLevel="0" collapsed="false">
      <c r="A61" s="28" t="n">
        <v>34</v>
      </c>
      <c r="B61" s="28" t="n">
        <v>0.330567129378616</v>
      </c>
      <c r="C61" s="28" t="n">
        <v>-0.00819870832598429</v>
      </c>
    </row>
    <row r="62" customFormat="false" ht="12.75" hidden="false" customHeight="false" outlineLevel="0" collapsed="false">
      <c r="A62" s="28" t="n">
        <v>35</v>
      </c>
      <c r="B62" s="28" t="n">
        <v>0.477203551046829</v>
      </c>
      <c r="C62" s="28" t="n">
        <v>0.00267299216304739</v>
      </c>
    </row>
    <row r="63" customFormat="false" ht="12.75" hidden="false" customHeight="false" outlineLevel="0" collapsed="false">
      <c r="A63" s="28" t="n">
        <v>36</v>
      </c>
      <c r="B63" s="28" t="n">
        <v>0.411064283227176</v>
      </c>
      <c r="C63" s="28" t="n">
        <v>-0.110325366971018</v>
      </c>
    </row>
    <row r="64" customFormat="false" ht="12.75" hidden="false" customHeight="false" outlineLevel="0" collapsed="false">
      <c r="A64" s="28" t="n">
        <v>37</v>
      </c>
      <c r="B64" s="28" t="n">
        <v>0.356803959422858</v>
      </c>
      <c r="C64" s="28" t="n">
        <v>0.0241864559126052</v>
      </c>
    </row>
    <row r="65" customFormat="false" ht="12.75" hidden="false" customHeight="false" outlineLevel="0" collapsed="false">
      <c r="A65" s="28" t="n">
        <v>38</v>
      </c>
      <c r="B65" s="28" t="n">
        <v>0.449499641069113</v>
      </c>
      <c r="C65" s="28" t="n">
        <v>0.320870729301257</v>
      </c>
    </row>
    <row r="66" customFormat="false" ht="12.75" hidden="false" customHeight="false" outlineLevel="0" collapsed="false">
      <c r="A66" s="28" t="n">
        <v>39</v>
      </c>
      <c r="B66" s="28" t="n">
        <v>0.416902493128558</v>
      </c>
      <c r="C66" s="28" t="n">
        <v>-0.0751129159407509</v>
      </c>
    </row>
    <row r="67" customFormat="false" ht="12.75" hidden="false" customHeight="false" outlineLevel="0" collapsed="false">
      <c r="A67" s="28" t="n">
        <v>40</v>
      </c>
      <c r="B67" s="28" t="n">
        <v>0.434038794112133</v>
      </c>
      <c r="C67" s="28" t="n">
        <v>0.109847752457434</v>
      </c>
    </row>
    <row r="68" customFormat="false" ht="12.75" hidden="false" customHeight="false" outlineLevel="0" collapsed="false">
      <c r="A68" s="28" t="n">
        <v>41</v>
      </c>
      <c r="B68" s="28" t="n">
        <v>0.435163181368718</v>
      </c>
      <c r="C68" s="28" t="n">
        <v>0.0914971601872595</v>
      </c>
    </row>
    <row r="69" customFormat="false" ht="12.75" hidden="false" customHeight="false" outlineLevel="0" collapsed="false">
      <c r="A69" s="28" t="n">
        <v>42</v>
      </c>
      <c r="B69" s="28" t="n">
        <v>0.491581700206264</v>
      </c>
      <c r="C69" s="28" t="n">
        <v>-0.000672609297172888</v>
      </c>
    </row>
    <row r="70" customFormat="false" ht="12.75" hidden="false" customHeight="false" outlineLevel="0" collapsed="false">
      <c r="A70" s="28" t="n">
        <v>43</v>
      </c>
      <c r="B70" s="28" t="n">
        <v>0.479225714663372</v>
      </c>
      <c r="C70" s="28" t="n">
        <v>0.0731088503349486</v>
      </c>
    </row>
    <row r="71" customFormat="false" ht="12.75" hidden="false" customHeight="false" outlineLevel="0" collapsed="false">
      <c r="A71" s="28" t="n">
        <v>44</v>
      </c>
      <c r="B71" s="28" t="n">
        <v>0.31210862589251</v>
      </c>
      <c r="C71" s="28" t="n">
        <v>-0.0116913797172665</v>
      </c>
    </row>
    <row r="72" customFormat="false" ht="12.75" hidden="false" customHeight="false" outlineLevel="0" collapsed="false">
      <c r="A72" s="28" t="n">
        <v>45</v>
      </c>
      <c r="B72" s="28" t="n">
        <v>0.485827167038918</v>
      </c>
      <c r="C72" s="28" t="n">
        <v>0.0417602455484944</v>
      </c>
    </row>
    <row r="73" customFormat="false" ht="12.75" hidden="false" customHeight="false" outlineLevel="0" collapsed="false">
      <c r="A73" s="28" t="n">
        <v>46</v>
      </c>
      <c r="B73" s="28" t="n">
        <v>0.430664080276201</v>
      </c>
      <c r="C73" s="28" t="n">
        <v>0.0559030839029031</v>
      </c>
    </row>
    <row r="74" customFormat="false" ht="12.75" hidden="false" customHeight="false" outlineLevel="0" collapsed="false">
      <c r="A74" s="28" t="n">
        <v>47</v>
      </c>
      <c r="B74" s="28" t="n">
        <v>0.498641735072216</v>
      </c>
      <c r="C74" s="28" t="n">
        <v>-0.119815941039493</v>
      </c>
    </row>
    <row r="75" customFormat="false" ht="12.75" hidden="false" customHeight="false" outlineLevel="0" collapsed="false">
      <c r="A75" s="28" t="n">
        <v>48</v>
      </c>
      <c r="B75" s="28" t="n">
        <v>0.452904438344943</v>
      </c>
      <c r="C75" s="28" t="n">
        <v>0.0529779145962331</v>
      </c>
    </row>
    <row r="76" customFormat="false" ht="12.75" hidden="false" customHeight="false" outlineLevel="0" collapsed="false">
      <c r="A76" s="28" t="n">
        <v>49</v>
      </c>
      <c r="B76" s="28" t="n">
        <v>0.436540244862715</v>
      </c>
      <c r="C76" s="28" t="n">
        <v>-0.115111673434144</v>
      </c>
    </row>
    <row r="77" customFormat="false" ht="12.75" hidden="false" customHeight="false" outlineLevel="0" collapsed="false">
      <c r="A77" s="28" t="n">
        <v>50</v>
      </c>
      <c r="B77" s="28" t="n">
        <v>0.3591937359744</v>
      </c>
      <c r="C77" s="28" t="n">
        <v>-0.0602632546909777</v>
      </c>
    </row>
    <row r="78" customFormat="false" ht="12.75" hidden="false" customHeight="false" outlineLevel="0" collapsed="false">
      <c r="A78" s="28" t="n">
        <v>51</v>
      </c>
      <c r="B78" s="28" t="n">
        <v>0.472724106432123</v>
      </c>
      <c r="C78" s="28" t="n">
        <v>0.00743414067682435</v>
      </c>
    </row>
    <row r="79" customFormat="false" ht="12.75" hidden="false" customHeight="false" outlineLevel="0" collapsed="false">
      <c r="A79" s="28" t="n">
        <v>52</v>
      </c>
      <c r="B79" s="28" t="n">
        <v>0.539258485544926</v>
      </c>
      <c r="C79" s="28" t="n">
        <v>0.289825309694722</v>
      </c>
    </row>
    <row r="80" customFormat="false" ht="12.75" hidden="false" customHeight="false" outlineLevel="0" collapsed="false">
      <c r="A80" s="28" t="n">
        <v>53</v>
      </c>
      <c r="B80" s="28" t="n">
        <v>0.3631512980745</v>
      </c>
      <c r="C80" s="28" t="n">
        <v>0.242303247380046</v>
      </c>
    </row>
    <row r="81" customFormat="false" ht="12.75" hidden="false" customHeight="false" outlineLevel="0" collapsed="false">
      <c r="A81" s="28" t="n">
        <v>54</v>
      </c>
      <c r="B81" s="28" t="n">
        <v>0.325973493553863</v>
      </c>
      <c r="C81" s="28" t="n">
        <v>0.0243643442839749</v>
      </c>
    </row>
    <row r="82" customFormat="false" ht="12.75" hidden="false" customHeight="false" outlineLevel="0" collapsed="false">
      <c r="A82" s="28" t="n">
        <v>55</v>
      </c>
      <c r="B82" s="28" t="n">
        <v>0.405943508143981</v>
      </c>
      <c r="C82" s="28" t="n">
        <v>0.0513793265016881</v>
      </c>
    </row>
    <row r="83" customFormat="false" ht="12.75" hidden="false" customHeight="false" outlineLevel="0" collapsed="false">
      <c r="A83" s="28" t="n">
        <v>56</v>
      </c>
      <c r="B83" s="28" t="n">
        <v>0.321078879912482</v>
      </c>
      <c r="C83" s="28" t="n">
        <v>0.0466850247413207</v>
      </c>
    </row>
    <row r="84" customFormat="false" ht="12.75" hidden="false" customHeight="false" outlineLevel="0" collapsed="false">
      <c r="A84" s="28" t="n">
        <v>57</v>
      </c>
      <c r="B84" s="28" t="n">
        <v>0.414904739901432</v>
      </c>
      <c r="C84" s="28" t="n">
        <v>-0.105965213170494</v>
      </c>
    </row>
    <row r="85" customFormat="false" ht="12.75" hidden="false" customHeight="false" outlineLevel="0" collapsed="false">
      <c r="A85" s="28" t="n">
        <v>58</v>
      </c>
      <c r="B85" s="28" t="n">
        <v>0.497319550900711</v>
      </c>
      <c r="C85" s="28" t="n">
        <v>0.0616718486301722</v>
      </c>
    </row>
    <row r="86" customFormat="false" ht="12.75" hidden="false" customHeight="false" outlineLevel="0" collapsed="false">
      <c r="A86" s="28" t="n">
        <v>59</v>
      </c>
      <c r="B86" s="28" t="n">
        <v>0.543692358167819</v>
      </c>
      <c r="C86" s="28" t="n">
        <v>0.0807095557077796</v>
      </c>
    </row>
    <row r="87" customFormat="false" ht="12.75" hidden="false" customHeight="false" outlineLevel="0" collapsed="false">
      <c r="A87" s="28" t="n">
        <v>60</v>
      </c>
      <c r="B87" s="28" t="n">
        <v>0.414994476015802</v>
      </c>
      <c r="C87" s="28" t="n">
        <v>0.0264093445084096</v>
      </c>
    </row>
    <row r="88" customFormat="false" ht="12.75" hidden="false" customHeight="false" outlineLevel="0" collapsed="false">
      <c r="A88" s="28" t="n">
        <v>61</v>
      </c>
      <c r="B88" s="28" t="n">
        <v>0.392949392474118</v>
      </c>
      <c r="C88" s="28" t="n">
        <v>-0.112709871516034</v>
      </c>
    </row>
    <row r="89" customFormat="false" ht="12.75" hidden="false" customHeight="false" outlineLevel="0" collapsed="false">
      <c r="A89" s="28" t="n">
        <v>62</v>
      </c>
      <c r="B89" s="28" t="n">
        <v>0.526559355301249</v>
      </c>
      <c r="C89" s="28" t="n">
        <v>0.0619308275017297</v>
      </c>
    </row>
    <row r="90" customFormat="false" ht="12.75" hidden="false" customHeight="false" outlineLevel="0" collapsed="false">
      <c r="A90" s="28" t="n">
        <v>63</v>
      </c>
      <c r="B90" s="28" t="n">
        <v>0.454455858342487</v>
      </c>
      <c r="C90" s="28" t="n">
        <v>0.0892173159163706</v>
      </c>
    </row>
    <row r="91" customFormat="false" ht="12.75" hidden="false" customHeight="false" outlineLevel="0" collapsed="false">
      <c r="A91" s="28" t="n">
        <v>64</v>
      </c>
      <c r="B91" s="28" t="n">
        <v>0.435528872079353</v>
      </c>
      <c r="C91" s="28" t="n">
        <v>0.0371834791721859</v>
      </c>
    </row>
    <row r="92" customFormat="false" ht="12.75" hidden="false" customHeight="false" outlineLevel="0" collapsed="false">
      <c r="A92" s="28" t="n">
        <v>65</v>
      </c>
      <c r="B92" s="28" t="n">
        <v>0.475214379559723</v>
      </c>
      <c r="C92" s="28" t="n">
        <v>-0.116367721630496</v>
      </c>
    </row>
    <row r="93" customFormat="false" ht="12.75" hidden="false" customHeight="false" outlineLevel="0" collapsed="false">
      <c r="A93" s="28" t="n">
        <v>66</v>
      </c>
      <c r="B93" s="28" t="n">
        <v>0.321396825094291</v>
      </c>
      <c r="C93" s="28" t="n">
        <v>0.0605967440375415</v>
      </c>
    </row>
    <row r="94" customFormat="false" ht="12.75" hidden="false" customHeight="false" outlineLevel="0" collapsed="false">
      <c r="A94" s="28" t="n">
        <v>67</v>
      </c>
      <c r="B94" s="28" t="n">
        <v>0.439408228860895</v>
      </c>
      <c r="C94" s="28" t="n">
        <v>-0.0712264106790767</v>
      </c>
    </row>
    <row r="95" customFormat="false" ht="12.75" hidden="false" customHeight="false" outlineLevel="0" collapsed="false">
      <c r="A95" s="28" t="n">
        <v>68</v>
      </c>
      <c r="B95" s="28" t="n">
        <v>0.421142840704345</v>
      </c>
      <c r="C95" s="28" t="n">
        <v>0.0908900915312472</v>
      </c>
    </row>
    <row r="96" customFormat="false" ht="12.75" hidden="false" customHeight="false" outlineLevel="0" collapsed="false">
      <c r="A96" s="28" t="n">
        <v>69</v>
      </c>
      <c r="B96" s="28" t="n">
        <v>0.393371242511576</v>
      </c>
      <c r="C96" s="28" t="n">
        <v>-0.152788718239731</v>
      </c>
    </row>
    <row r="97" customFormat="false" ht="12.75" hidden="false" customHeight="false" outlineLevel="0" collapsed="false">
      <c r="A97" s="28" t="n">
        <v>70</v>
      </c>
      <c r="B97" s="28" t="n">
        <v>0.49476643834756</v>
      </c>
      <c r="C97" s="28" t="n">
        <v>-0.0603080396034473</v>
      </c>
    </row>
    <row r="98" customFormat="false" ht="12.75" hidden="false" customHeight="false" outlineLevel="0" collapsed="false">
      <c r="A98" s="28" t="n">
        <v>71</v>
      </c>
      <c r="B98" s="28" t="n">
        <v>0.443402485764745</v>
      </c>
      <c r="C98" s="28" t="n">
        <v>0.0338922002255936</v>
      </c>
    </row>
    <row r="99" customFormat="false" ht="12.75" hidden="false" customHeight="false" outlineLevel="0" collapsed="false">
      <c r="A99" s="28" t="n">
        <v>72</v>
      </c>
      <c r="B99" s="28" t="n">
        <v>0.403816980564001</v>
      </c>
      <c r="C99" s="28" t="n">
        <v>0.265247767637437</v>
      </c>
    </row>
    <row r="100" customFormat="false" ht="12.75" hidden="false" customHeight="false" outlineLevel="0" collapsed="false">
      <c r="A100" s="28" t="n">
        <v>73</v>
      </c>
      <c r="B100" s="28" t="n">
        <v>0.48175005362084</v>
      </c>
      <c r="C100" s="28" t="n">
        <v>0.150080424287185</v>
      </c>
    </row>
    <row r="101" customFormat="false" ht="12.75" hidden="false" customHeight="false" outlineLevel="0" collapsed="false">
      <c r="A101" s="28" t="n">
        <v>74</v>
      </c>
      <c r="B101" s="28" t="n">
        <v>0.461206528899074</v>
      </c>
      <c r="C101" s="28" t="n">
        <v>0.0501358228178875</v>
      </c>
    </row>
    <row r="102" customFormat="false" ht="12.75" hidden="false" customHeight="false" outlineLevel="0" collapsed="false">
      <c r="A102" s="28" t="n">
        <v>75</v>
      </c>
      <c r="B102" s="28" t="n">
        <v>0.281146532875863</v>
      </c>
      <c r="C102" s="28" t="n">
        <v>0.0275845497783858</v>
      </c>
    </row>
    <row r="103" customFormat="false" ht="12.75" hidden="false" customHeight="false" outlineLevel="0" collapsed="false">
      <c r="A103" s="28" t="n">
        <v>76</v>
      </c>
      <c r="B103" s="28" t="n">
        <v>0.443329008955996</v>
      </c>
      <c r="C103" s="28" t="n">
        <v>0.130200402808709</v>
      </c>
    </row>
    <row r="104" customFormat="false" ht="12.75" hidden="false" customHeight="false" outlineLevel="0" collapsed="false">
      <c r="A104" s="28" t="n">
        <v>77</v>
      </c>
      <c r="B104" s="28" t="n">
        <v>0.45190153397791</v>
      </c>
      <c r="C104" s="28" t="n">
        <v>-0.130699530639012</v>
      </c>
    </row>
    <row r="105" customFormat="false" ht="12.75" hidden="false" customHeight="false" outlineLevel="0" collapsed="false">
      <c r="A105" s="28" t="n">
        <v>78</v>
      </c>
      <c r="B105" s="28" t="n">
        <v>0.508627440497491</v>
      </c>
      <c r="C105" s="28" t="n">
        <v>0.0616850595025088</v>
      </c>
    </row>
    <row r="106" customFormat="false" ht="12.75" hidden="false" customHeight="false" outlineLevel="0" collapsed="false">
      <c r="A106" s="28" t="n">
        <v>79</v>
      </c>
      <c r="B106" s="28" t="n">
        <v>0.421814827831575</v>
      </c>
      <c r="C106" s="28" t="n">
        <v>-0.103363078096687</v>
      </c>
    </row>
    <row r="107" customFormat="false" ht="12.75" hidden="false" customHeight="false" outlineLevel="0" collapsed="false">
      <c r="A107" s="28" t="n">
        <v>80</v>
      </c>
      <c r="B107" s="28" t="n">
        <v>0.457128759682608</v>
      </c>
      <c r="C107" s="28" t="n">
        <v>-0.147557473541032</v>
      </c>
    </row>
    <row r="108" customFormat="false" ht="12.75" hidden="false" customHeight="false" outlineLevel="0" collapsed="false">
      <c r="A108" s="28" t="n">
        <v>81</v>
      </c>
      <c r="B108" s="28" t="n">
        <v>0.378964923683396</v>
      </c>
      <c r="C108" s="28" t="n">
        <v>0.0397101551809573</v>
      </c>
    </row>
    <row r="109" customFormat="false" ht="12.75" hidden="false" customHeight="false" outlineLevel="0" collapsed="false">
      <c r="A109" s="28" t="n">
        <v>82</v>
      </c>
      <c r="B109" s="28" t="n">
        <v>0.399402632381661</v>
      </c>
      <c r="C109" s="28" t="n">
        <v>-0.0897332624502819</v>
      </c>
    </row>
    <row r="110" customFormat="false" ht="12.75" hidden="false" customHeight="false" outlineLevel="0" collapsed="false">
      <c r="A110" s="28" t="n">
        <v>83</v>
      </c>
      <c r="B110" s="28" t="n">
        <v>0.455993614531501</v>
      </c>
      <c r="C110" s="28" t="n">
        <v>-0.0552689768503412</v>
      </c>
    </row>
    <row r="111" customFormat="false" ht="12.75" hidden="false" customHeight="false" outlineLevel="0" collapsed="false">
      <c r="A111" s="28" t="n">
        <v>84</v>
      </c>
      <c r="B111" s="28" t="n">
        <v>0.435742618713531</v>
      </c>
      <c r="C111" s="28" t="n">
        <v>-0.0344709424129527</v>
      </c>
    </row>
    <row r="112" customFormat="false" ht="12.75" hidden="false" customHeight="false" outlineLevel="0" collapsed="false">
      <c r="A112" s="28" t="n">
        <v>85</v>
      </c>
      <c r="B112" s="28" t="n">
        <v>0.385723062107231</v>
      </c>
      <c r="C112" s="28" t="n">
        <v>-0.117397627668053</v>
      </c>
    </row>
    <row r="113" customFormat="false" ht="12.75" hidden="false" customHeight="false" outlineLevel="0" collapsed="false">
      <c r="A113" s="28" t="n">
        <v>86</v>
      </c>
      <c r="B113" s="28" t="n">
        <v>0.504656690065016</v>
      </c>
      <c r="C113" s="28" t="n">
        <v>-0.0645245678519685</v>
      </c>
    </row>
    <row r="114" customFormat="false" ht="12.75" hidden="false" customHeight="false" outlineLevel="0" collapsed="false">
      <c r="A114" s="28" t="n">
        <v>87</v>
      </c>
      <c r="B114" s="28" t="n">
        <v>0.427468942108046</v>
      </c>
      <c r="C114" s="28" t="n">
        <v>-0.0184133146824315</v>
      </c>
    </row>
    <row r="115" customFormat="false" ht="12.75" hidden="false" customHeight="false" outlineLevel="0" collapsed="false">
      <c r="A115" s="28" t="n">
        <v>88</v>
      </c>
      <c r="B115" s="28" t="n">
        <v>0.50293795715151</v>
      </c>
      <c r="C115" s="28" t="n">
        <v>-0.0259193236111376</v>
      </c>
    </row>
    <row r="116" customFormat="false" ht="12.75" hidden="false" customHeight="false" outlineLevel="0" collapsed="false">
      <c r="A116" s="28" t="n">
        <v>89</v>
      </c>
      <c r="B116" s="28" t="n">
        <v>0.435256295104661</v>
      </c>
      <c r="C116" s="28" t="n">
        <v>0.00357349212938141</v>
      </c>
    </row>
    <row r="117" customFormat="false" ht="12.75" hidden="false" customHeight="false" outlineLevel="0" collapsed="false">
      <c r="A117" s="28" t="n">
        <v>90</v>
      </c>
      <c r="B117" s="28" t="n">
        <v>0.492675728249053</v>
      </c>
      <c r="C117" s="28" t="n">
        <v>-0.0600598946116947</v>
      </c>
    </row>
    <row r="118" customFormat="false" ht="12.75" hidden="false" customHeight="false" outlineLevel="0" collapsed="false">
      <c r="A118" s="28" t="n">
        <v>91</v>
      </c>
      <c r="B118" s="28" t="n">
        <v>0.446095776925854</v>
      </c>
      <c r="C118" s="28" t="n">
        <v>0.112039063607049</v>
      </c>
    </row>
    <row r="119" customFormat="false" ht="12.75" hidden="false" customHeight="false" outlineLevel="0" collapsed="false">
      <c r="A119" s="28" t="n">
        <v>92</v>
      </c>
      <c r="B119" s="28" t="n">
        <v>0.464931282855655</v>
      </c>
      <c r="C119" s="28" t="n">
        <v>-0.032447873844129</v>
      </c>
    </row>
    <row r="120" customFormat="false" ht="12.75" hidden="false" customHeight="false" outlineLevel="0" collapsed="false">
      <c r="A120" s="28" t="n">
        <v>93</v>
      </c>
      <c r="B120" s="28" t="n">
        <v>0.480770037377292</v>
      </c>
      <c r="C120" s="28" t="n">
        <v>-0.0488379436020288</v>
      </c>
    </row>
    <row r="121" customFormat="false" ht="12.75" hidden="false" customHeight="false" outlineLevel="0" collapsed="false">
      <c r="A121" s="28" t="n">
        <v>94</v>
      </c>
      <c r="B121" s="28" t="n">
        <v>0.407130786465513</v>
      </c>
      <c r="C121" s="28" t="n">
        <v>0.0747309520697367</v>
      </c>
    </row>
    <row r="122" customFormat="false" ht="12.75" hidden="false" customHeight="false" outlineLevel="0" collapsed="false">
      <c r="A122" s="28" t="n">
        <v>95</v>
      </c>
      <c r="B122" s="28" t="n">
        <v>0.498527912758978</v>
      </c>
      <c r="C122" s="28" t="n">
        <v>-0.0705292954067481</v>
      </c>
    </row>
    <row r="123" customFormat="false" ht="12.75" hidden="false" customHeight="false" outlineLevel="0" collapsed="false">
      <c r="A123" s="28" t="n">
        <v>96</v>
      </c>
      <c r="B123" s="28" t="n">
        <v>0.446780496820834</v>
      </c>
      <c r="C123" s="28" t="n">
        <v>-0.0577815969308451</v>
      </c>
    </row>
    <row r="124" customFormat="false" ht="12.75" hidden="false" customHeight="false" outlineLevel="0" collapsed="false">
      <c r="A124" s="28" t="n">
        <v>97</v>
      </c>
      <c r="B124" s="28" t="n">
        <v>0.318901758961627</v>
      </c>
      <c r="C124" s="28" t="n">
        <v>-0.159606259940101</v>
      </c>
    </row>
    <row r="125" customFormat="false" ht="12.75" hidden="false" customHeight="false" outlineLevel="0" collapsed="false">
      <c r="A125" s="28" t="n">
        <v>98</v>
      </c>
      <c r="B125" s="28" t="n">
        <v>0.349590750548388</v>
      </c>
      <c r="C125" s="28" t="n">
        <v>0.078888906839192</v>
      </c>
    </row>
    <row r="126" customFormat="false" ht="12.75" hidden="false" customHeight="false" outlineLevel="0" collapsed="false">
      <c r="A126" s="28" t="n">
        <v>99</v>
      </c>
      <c r="B126" s="28" t="n">
        <v>0.558196344058209</v>
      </c>
      <c r="C126" s="28" t="n">
        <v>-0.0607736636458381</v>
      </c>
    </row>
    <row r="127" customFormat="false" ht="12.75" hidden="false" customHeight="false" outlineLevel="0" collapsed="false">
      <c r="A127" s="28" t="n">
        <v>100</v>
      </c>
      <c r="B127" s="28" t="n">
        <v>0.348946897814435</v>
      </c>
      <c r="C127" s="28" t="n">
        <v>-0.0911579530908165</v>
      </c>
    </row>
    <row r="128" customFormat="false" ht="12.75" hidden="false" customHeight="false" outlineLevel="0" collapsed="false">
      <c r="A128" s="28" t="n">
        <v>101</v>
      </c>
      <c r="B128" s="28" t="n">
        <v>0.460518649759724</v>
      </c>
      <c r="C128" s="28" t="n">
        <v>-0.0280511172921911</v>
      </c>
    </row>
    <row r="129" customFormat="false" ht="12.75" hidden="false" customHeight="false" outlineLevel="0" collapsed="false">
      <c r="A129" s="28" t="n">
        <v>102</v>
      </c>
      <c r="B129" s="28" t="n">
        <v>0.283155287669304</v>
      </c>
      <c r="C129" s="28" t="n">
        <v>0.0494893404298699</v>
      </c>
    </row>
    <row r="130" customFormat="false" ht="12.75" hidden="false" customHeight="false" outlineLevel="0" collapsed="false">
      <c r="A130" s="28" t="n">
        <v>103</v>
      </c>
      <c r="B130" s="28" t="n">
        <v>0.438703823485418</v>
      </c>
      <c r="C130" s="28" t="n">
        <v>-0.00743738229789437</v>
      </c>
    </row>
    <row r="131" customFormat="false" ht="12.75" hidden="false" customHeight="false" outlineLevel="0" collapsed="false">
      <c r="A131" s="28" t="n">
        <v>104</v>
      </c>
      <c r="B131" s="28" t="n">
        <v>0.240511160867561</v>
      </c>
      <c r="C131" s="28" t="n">
        <v>0.150293436833588</v>
      </c>
    </row>
    <row r="132" customFormat="false" ht="13.5" hidden="false" customHeight="false" outlineLevel="0" collapsed="false">
      <c r="A132" s="29" t="n">
        <v>105</v>
      </c>
      <c r="B132" s="29" t="n">
        <v>0.36612536425611</v>
      </c>
      <c r="C132" s="29" t="n">
        <v>-0.14758469439965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4.7"/>
    <col collapsed="false" customWidth="true" hidden="false" outlineLevel="0" max="3" min="3" style="0" width="12.42"/>
    <col collapsed="false" customWidth="true" hidden="false" outlineLevel="0" max="4" min="4" style="0" width="17.7"/>
  </cols>
  <sheetData>
    <row r="1" customFormat="false" ht="12.75" hidden="false" customHeight="false" outlineLevel="0" collapsed="false">
      <c r="A1" s="0" t="s">
        <v>14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7" t="s">
        <v>146</v>
      </c>
      <c r="B3" s="27"/>
    </row>
    <row r="4" customFormat="false" ht="12.75" hidden="false" customHeight="false" outlineLevel="0" collapsed="false">
      <c r="A4" s="28" t="s">
        <v>147</v>
      </c>
      <c r="B4" s="28" t="n">
        <v>0.0451922710221341</v>
      </c>
    </row>
    <row r="5" customFormat="false" ht="12.75" hidden="false" customHeight="false" outlineLevel="0" collapsed="false">
      <c r="A5" s="28" t="s">
        <v>148</v>
      </c>
      <c r="B5" s="28" t="n">
        <v>0.00204234136013802</v>
      </c>
    </row>
    <row r="6" customFormat="false" ht="12.75" hidden="false" customHeight="false" outlineLevel="0" collapsed="false">
      <c r="A6" s="28" t="s">
        <v>149</v>
      </c>
      <c r="B6" s="28" t="n">
        <v>-0.00764656794704511</v>
      </c>
    </row>
    <row r="7" customFormat="false" ht="12.75" hidden="false" customHeight="false" outlineLevel="0" collapsed="false">
      <c r="A7" s="28" t="s">
        <v>133</v>
      </c>
      <c r="B7" s="28" t="n">
        <v>0.116325927917769</v>
      </c>
    </row>
    <row r="8" customFormat="false" ht="13.5" hidden="false" customHeight="false" outlineLevel="0" collapsed="false">
      <c r="A8" s="29" t="s">
        <v>150</v>
      </c>
      <c r="B8" s="29" t="n">
        <v>105</v>
      </c>
    </row>
    <row r="10" customFormat="false" ht="13.5" hidden="false" customHeight="false" outlineLevel="0" collapsed="false">
      <c r="A10" s="0" t="s">
        <v>151</v>
      </c>
    </row>
    <row r="11" customFormat="false" ht="12.75" hidden="false" customHeight="false" outlineLevel="0" collapsed="false">
      <c r="A11" s="27"/>
      <c r="B11" s="27" t="s">
        <v>152</v>
      </c>
      <c r="C11" s="27" t="s">
        <v>153</v>
      </c>
      <c r="D11" s="27" t="s">
        <v>154</v>
      </c>
      <c r="E11" s="27" t="s">
        <v>155</v>
      </c>
      <c r="F11" s="27" t="s">
        <v>156</v>
      </c>
    </row>
    <row r="12" customFormat="false" ht="12.75" hidden="false" customHeight="false" outlineLevel="0" collapsed="false">
      <c r="A12" s="28" t="s">
        <v>157</v>
      </c>
      <c r="B12" s="28" t="n">
        <v>1</v>
      </c>
      <c r="C12" s="28" t="n">
        <v>0.00285237415577222</v>
      </c>
      <c r="D12" s="28" t="n">
        <v>0.00285237415577222</v>
      </c>
      <c r="E12" s="28" t="n">
        <v>0.210791668637447</v>
      </c>
      <c r="F12" s="28" t="n">
        <v>0.647115064355237</v>
      </c>
    </row>
    <row r="13" customFormat="false" ht="12.75" hidden="false" customHeight="false" outlineLevel="0" collapsed="false">
      <c r="A13" s="28" t="s">
        <v>158</v>
      </c>
      <c r="B13" s="28" t="n">
        <v>103</v>
      </c>
      <c r="C13" s="28" t="n">
        <v>1.39376731511079</v>
      </c>
      <c r="D13" s="28" t="n">
        <v>0.01353172150593</v>
      </c>
      <c r="E13" s="28"/>
      <c r="F13" s="28"/>
    </row>
    <row r="14" customFormat="false" ht="13.5" hidden="false" customHeight="false" outlineLevel="0" collapsed="false">
      <c r="A14" s="29" t="s">
        <v>159</v>
      </c>
      <c r="B14" s="29" t="n">
        <v>104</v>
      </c>
      <c r="C14" s="29" t="n">
        <v>1.39661968926657</v>
      </c>
      <c r="D14" s="29"/>
      <c r="E14" s="29"/>
      <c r="F14" s="29"/>
    </row>
    <row r="15" customFormat="false" ht="13.5" hidden="false" customHeight="false" outlineLevel="0" collapsed="false"/>
    <row r="16" customFormat="false" ht="12.75" hidden="false" customHeight="false" outlineLevel="0" collapsed="false">
      <c r="A16" s="27"/>
      <c r="B16" s="27" t="s">
        <v>160</v>
      </c>
      <c r="C16" s="27" t="s">
        <v>133</v>
      </c>
      <c r="D16" s="27" t="s">
        <v>161</v>
      </c>
      <c r="E16" s="27" t="s">
        <v>162</v>
      </c>
      <c r="F16" s="27" t="s">
        <v>163</v>
      </c>
      <c r="G16" s="27" t="s">
        <v>164</v>
      </c>
    </row>
    <row r="17" customFormat="false" ht="12.75" hidden="false" customHeight="false" outlineLevel="0" collapsed="false">
      <c r="A17" s="28" t="s">
        <v>165</v>
      </c>
      <c r="B17" s="28" t="n">
        <v>0.466359346925328</v>
      </c>
      <c r="C17" s="28" t="n">
        <v>0.0939216197243303</v>
      </c>
      <c r="D17" s="28" t="n">
        <v>4.96540996944198</v>
      </c>
      <c r="E17" s="28" t="n">
        <v>2.72770435708503E-006</v>
      </c>
      <c r="F17" s="28" t="n">
        <v>0.280088135935467</v>
      </c>
      <c r="G17" s="28" t="n">
        <v>0.652630557915189</v>
      </c>
    </row>
    <row r="18" customFormat="false" ht="13.5" hidden="false" customHeight="false" outlineLevel="0" collapsed="false">
      <c r="A18" s="29" t="s">
        <v>14</v>
      </c>
      <c r="B18" s="29" t="n">
        <v>-0.00155466817267705</v>
      </c>
      <c r="C18" s="29" t="n">
        <v>0.00338618738038592</v>
      </c>
      <c r="D18" s="29" t="n">
        <v>-0.459120538243772</v>
      </c>
      <c r="E18" s="29" t="n">
        <v>0.647115064355379</v>
      </c>
      <c r="F18" s="29" t="n">
        <v>-0.00827036606879922</v>
      </c>
      <c r="G18" s="29" t="n">
        <v>0.00516102972344512</v>
      </c>
    </row>
    <row r="22" customFormat="false" ht="12.75" hidden="false" customHeight="false" outlineLevel="0" collapsed="false">
      <c r="A22" s="0" t="s">
        <v>166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27" t="s">
        <v>167</v>
      </c>
      <c r="B24" s="27" t="s">
        <v>168</v>
      </c>
      <c r="C24" s="27" t="s">
        <v>16</v>
      </c>
      <c r="D24" s="27" t="s">
        <v>169</v>
      </c>
    </row>
    <row r="25" customFormat="false" ht="12.75" hidden="false" customHeight="false" outlineLevel="0" collapsed="false">
      <c r="A25" s="28" t="n">
        <v>1</v>
      </c>
      <c r="B25" s="28" t="n">
        <v>0.429047310781079</v>
      </c>
      <c r="C25" s="28" t="n">
        <v>0.1377423571156</v>
      </c>
      <c r="D25" s="28" t="n">
        <v>1.18984130795886</v>
      </c>
    </row>
    <row r="26" customFormat="false" ht="12.75" hidden="false" customHeight="false" outlineLevel="0" collapsed="false">
      <c r="A26" s="28" t="n">
        <v>2</v>
      </c>
      <c r="B26" s="28" t="n">
        <v>0.419719301745016</v>
      </c>
      <c r="C26" s="28" t="n">
        <v>-0.0110758443620632</v>
      </c>
      <c r="D26" s="28" t="n">
        <v>-0.0956749791311174</v>
      </c>
    </row>
    <row r="27" customFormat="false" ht="12.75" hidden="false" customHeight="false" outlineLevel="0" collapsed="false">
      <c r="A27" s="28" t="n">
        <v>3</v>
      </c>
      <c r="B27" s="28" t="n">
        <v>0.413500629054308</v>
      </c>
      <c r="C27" s="28" t="n">
        <v>0.028385640016427</v>
      </c>
      <c r="D27" s="28" t="n">
        <v>0.245199862639563</v>
      </c>
    </row>
    <row r="28" customFormat="false" ht="12.75" hidden="false" customHeight="false" outlineLevel="0" collapsed="false">
      <c r="A28" s="28" t="n">
        <v>4</v>
      </c>
      <c r="B28" s="28" t="n">
        <v>0.430601978953756</v>
      </c>
      <c r="C28" s="28" t="n">
        <v>0.0318358319915179</v>
      </c>
      <c r="D28" s="28" t="n">
        <v>0.27500319269951</v>
      </c>
    </row>
    <row r="29" customFormat="false" ht="12.75" hidden="false" customHeight="false" outlineLevel="0" collapsed="false">
      <c r="A29" s="28" t="n">
        <v>5</v>
      </c>
      <c r="B29" s="28" t="n">
        <v>0.425937974435725</v>
      </c>
      <c r="C29" s="28" t="n">
        <v>-0.154013312870098</v>
      </c>
      <c r="D29" s="28" t="n">
        <v>-1.33039252025171</v>
      </c>
    </row>
    <row r="30" customFormat="false" ht="12.75" hidden="false" customHeight="false" outlineLevel="0" collapsed="false">
      <c r="A30" s="28" t="n">
        <v>6</v>
      </c>
      <c r="B30" s="28" t="n">
        <v>0.425937974435725</v>
      </c>
      <c r="C30" s="28" t="n">
        <v>-0.0261386164902992</v>
      </c>
      <c r="D30" s="28" t="n">
        <v>-0.225789701035472</v>
      </c>
    </row>
    <row r="31" customFormat="false" ht="12.75" hidden="false" customHeight="false" outlineLevel="0" collapsed="false">
      <c r="A31" s="28" t="n">
        <v>7</v>
      </c>
      <c r="B31" s="28" t="n">
        <v>0.415055297226985</v>
      </c>
      <c r="C31" s="28" t="n">
        <v>-0.17794189516513</v>
      </c>
      <c r="D31" s="28" t="n">
        <v>-1.53709157965307</v>
      </c>
    </row>
    <row r="32" customFormat="false" ht="12.75" hidden="false" customHeight="false" outlineLevel="0" collapsed="false">
      <c r="A32" s="28" t="n">
        <v>8</v>
      </c>
      <c r="B32" s="28" t="n">
        <v>0.425937974435725</v>
      </c>
      <c r="C32" s="28" t="n">
        <v>0.0133218807533342</v>
      </c>
      <c r="D32" s="28" t="n">
        <v>0.115076613700724</v>
      </c>
    </row>
    <row r="33" customFormat="false" ht="12.75" hidden="false" customHeight="false" outlineLevel="0" collapsed="false">
      <c r="A33" s="28" t="n">
        <v>9</v>
      </c>
      <c r="B33" s="28" t="n">
        <v>0.429047310781079</v>
      </c>
      <c r="C33" s="28" t="n">
        <v>-0.062380644114412</v>
      </c>
      <c r="D33" s="28" t="n">
        <v>-0.538854341821059</v>
      </c>
    </row>
    <row r="34" customFormat="false" ht="12.75" hidden="false" customHeight="false" outlineLevel="0" collapsed="false">
      <c r="A34" s="28" t="n">
        <v>10</v>
      </c>
      <c r="B34" s="28" t="n">
        <v>0.418164633572339</v>
      </c>
      <c r="C34" s="28" t="n">
        <v>0.0273082034497935</v>
      </c>
      <c r="D34" s="28" t="n">
        <v>0.235892787020042</v>
      </c>
    </row>
    <row r="35" customFormat="false" ht="12.75" hidden="false" customHeight="false" outlineLevel="0" collapsed="false">
      <c r="A35" s="28" t="n">
        <v>11</v>
      </c>
      <c r="B35" s="28" t="n">
        <v>0.429047310781079</v>
      </c>
      <c r="C35" s="28" t="n">
        <v>-0.109560729684229</v>
      </c>
      <c r="D35" s="28" t="n">
        <v>-0.94640373983876</v>
      </c>
    </row>
    <row r="36" customFormat="false" ht="12.75" hidden="false" customHeight="false" outlineLevel="0" collapsed="false">
      <c r="A36" s="28" t="n">
        <v>12</v>
      </c>
      <c r="B36" s="28" t="n">
        <v>0.413500629054308</v>
      </c>
      <c r="C36" s="28" t="n">
        <v>-0.0144071841449637</v>
      </c>
      <c r="D36" s="28" t="n">
        <v>-0.12445164425828</v>
      </c>
    </row>
    <row r="37" customFormat="false" ht="12.75" hidden="false" customHeight="false" outlineLevel="0" collapsed="false">
      <c r="A37" s="28" t="n">
        <v>13</v>
      </c>
      <c r="B37" s="28" t="n">
        <v>0.425937974435725</v>
      </c>
      <c r="C37" s="28" t="n">
        <v>-0.0457961304640934</v>
      </c>
      <c r="D37" s="28" t="n">
        <v>-0.395594564460085</v>
      </c>
    </row>
    <row r="38" customFormat="false" ht="12.75" hidden="false" customHeight="false" outlineLevel="0" collapsed="false">
      <c r="A38" s="28" t="n">
        <v>14</v>
      </c>
      <c r="B38" s="28" t="n">
        <v>0.42282863809037</v>
      </c>
      <c r="C38" s="28" t="n">
        <v>-0.133382820935411</v>
      </c>
      <c r="D38" s="28" t="n">
        <v>-1.15218291195525</v>
      </c>
    </row>
    <row r="39" customFormat="false" ht="12.75" hidden="false" customHeight="false" outlineLevel="0" collapsed="false">
      <c r="A39" s="28" t="n">
        <v>15</v>
      </c>
      <c r="B39" s="28" t="n">
        <v>0.419719301745016</v>
      </c>
      <c r="C39" s="28" t="n">
        <v>-0.0699180524548403</v>
      </c>
      <c r="D39" s="28" t="n">
        <v>-0.603963724194039</v>
      </c>
    </row>
    <row r="40" customFormat="false" ht="12.75" hidden="false" customHeight="false" outlineLevel="0" collapsed="false">
      <c r="A40" s="28" t="n">
        <v>16</v>
      </c>
      <c r="B40" s="28" t="n">
        <v>0.42282863809037</v>
      </c>
      <c r="C40" s="28" t="n">
        <v>0.0220542225754742</v>
      </c>
      <c r="D40" s="28" t="n">
        <v>0.190508029517712</v>
      </c>
    </row>
    <row r="41" customFormat="false" ht="12.75" hidden="false" customHeight="false" outlineLevel="0" collapsed="false">
      <c r="A41" s="28" t="n">
        <v>17</v>
      </c>
      <c r="B41" s="28" t="n">
        <v>0.42282863809037</v>
      </c>
      <c r="C41" s="28" t="n">
        <v>-0.0820634665864127</v>
      </c>
      <c r="D41" s="28" t="n">
        <v>-0.708877824247402</v>
      </c>
    </row>
    <row r="42" customFormat="false" ht="12.75" hidden="false" customHeight="false" outlineLevel="0" collapsed="false">
      <c r="A42" s="28" t="n">
        <v>18</v>
      </c>
      <c r="B42" s="28" t="n">
        <v>0.427492642608402</v>
      </c>
      <c r="C42" s="28" t="n">
        <v>-0.0357890046314717</v>
      </c>
      <c r="D42" s="28" t="n">
        <v>-0.309151353098437</v>
      </c>
    </row>
    <row r="43" customFormat="false" ht="12.75" hidden="false" customHeight="false" outlineLevel="0" collapsed="false">
      <c r="A43" s="28" t="n">
        <v>19</v>
      </c>
      <c r="B43" s="28" t="n">
        <v>0.427492642608402</v>
      </c>
      <c r="C43" s="28" t="n">
        <v>-0.0972493054125731</v>
      </c>
      <c r="D43" s="28" t="n">
        <v>-0.840055616683514</v>
      </c>
    </row>
    <row r="44" customFormat="false" ht="12.75" hidden="false" customHeight="false" outlineLevel="0" collapsed="false">
      <c r="A44" s="28" t="n">
        <v>20</v>
      </c>
      <c r="B44" s="28" t="n">
        <v>0.425937974435725</v>
      </c>
      <c r="C44" s="28" t="n">
        <v>0.150985102487352</v>
      </c>
      <c r="D44" s="28" t="n">
        <v>1.30423433711886</v>
      </c>
    </row>
    <row r="45" customFormat="false" ht="12.75" hidden="false" customHeight="false" outlineLevel="0" collapsed="false">
      <c r="A45" s="28" t="n">
        <v>21</v>
      </c>
      <c r="B45" s="28" t="n">
        <v>0.408836624536277</v>
      </c>
      <c r="C45" s="28" t="n">
        <v>-0.161777801006865</v>
      </c>
      <c r="D45" s="28" t="n">
        <v>-1.397463455538</v>
      </c>
    </row>
    <row r="46" customFormat="false" ht="12.75" hidden="false" customHeight="false" outlineLevel="0" collapsed="false">
      <c r="A46" s="28" t="n">
        <v>22</v>
      </c>
      <c r="B46" s="28" t="n">
        <v>0.427492642608402</v>
      </c>
      <c r="C46" s="28" t="n">
        <v>-0.0475643271962152</v>
      </c>
      <c r="D46" s="28" t="n">
        <v>-0.410868540864531</v>
      </c>
    </row>
    <row r="47" customFormat="false" ht="12.75" hidden="false" customHeight="false" outlineLevel="0" collapsed="false">
      <c r="A47" s="28" t="n">
        <v>23</v>
      </c>
      <c r="B47" s="28" t="n">
        <v>0.429047310781079</v>
      </c>
      <c r="C47" s="28" t="n">
        <v>-0.190907775897358</v>
      </c>
      <c r="D47" s="28" t="n">
        <v>-1.64909300617379</v>
      </c>
    </row>
    <row r="48" customFormat="false" ht="12.75" hidden="false" customHeight="false" outlineLevel="0" collapsed="false">
      <c r="A48" s="28" t="n">
        <v>24</v>
      </c>
      <c r="B48" s="28" t="n">
        <v>0.429047310781079</v>
      </c>
      <c r="C48" s="28" t="n">
        <v>-0.0117633601637947</v>
      </c>
      <c r="D48" s="28" t="n">
        <v>-0.101613854564243</v>
      </c>
    </row>
    <row r="49" customFormat="false" ht="12.75" hidden="false" customHeight="false" outlineLevel="0" collapsed="false">
      <c r="A49" s="28" t="n">
        <v>25</v>
      </c>
      <c r="B49" s="28" t="n">
        <v>0.425937974435725</v>
      </c>
      <c r="C49" s="28" t="n">
        <v>0.025301694985763</v>
      </c>
      <c r="D49" s="28" t="n">
        <v>0.218560234381431</v>
      </c>
    </row>
    <row r="50" customFormat="false" ht="12.75" hidden="false" customHeight="false" outlineLevel="0" collapsed="false">
      <c r="A50" s="28" t="n">
        <v>26</v>
      </c>
      <c r="B50" s="28" t="n">
        <v>0.430601978953756</v>
      </c>
      <c r="C50" s="28" t="n">
        <v>-0.0993136353954735</v>
      </c>
      <c r="D50" s="28" t="n">
        <v>-0.857887641184529</v>
      </c>
    </row>
    <row r="51" customFormat="false" ht="12.75" hidden="false" customHeight="false" outlineLevel="0" collapsed="false">
      <c r="A51" s="28" t="n">
        <v>27</v>
      </c>
      <c r="B51" s="28" t="n">
        <v>0.419719301745016</v>
      </c>
      <c r="C51" s="28" t="n">
        <v>-0.00757912652599257</v>
      </c>
      <c r="D51" s="28" t="n">
        <v>-0.065469750973583</v>
      </c>
    </row>
    <row r="52" customFormat="false" ht="12.75" hidden="false" customHeight="false" outlineLevel="0" collapsed="false">
      <c r="A52" s="28" t="n">
        <v>28</v>
      </c>
      <c r="B52" s="28" t="n">
        <v>0.424383306263048</v>
      </c>
      <c r="C52" s="28" t="n">
        <v>-0.105439206884166</v>
      </c>
      <c r="D52" s="28" t="n">
        <v>-0.910801342857167</v>
      </c>
    </row>
    <row r="53" customFormat="false" ht="12.75" hidden="false" customHeight="false" outlineLevel="0" collapsed="false">
      <c r="A53" s="28" t="n">
        <v>29</v>
      </c>
      <c r="B53" s="28" t="n">
        <v>0.418164633572339</v>
      </c>
      <c r="C53" s="28" t="n">
        <v>0.165378155176913</v>
      </c>
      <c r="D53" s="28" t="n">
        <v>1.42856391152344</v>
      </c>
    </row>
    <row r="54" customFormat="false" ht="12.75" hidden="false" customHeight="false" outlineLevel="0" collapsed="false">
      <c r="A54" s="28" t="n">
        <v>30</v>
      </c>
      <c r="B54" s="28" t="n">
        <v>0.419719301745016</v>
      </c>
      <c r="C54" s="28" t="n">
        <v>0.15752698138362</v>
      </c>
      <c r="D54" s="28" t="n">
        <v>1.3607441711702</v>
      </c>
    </row>
    <row r="55" customFormat="false" ht="12.75" hidden="false" customHeight="false" outlineLevel="0" collapsed="false">
      <c r="A55" s="28" t="n">
        <v>31</v>
      </c>
      <c r="B55" s="28" t="n">
        <v>0.42282863809037</v>
      </c>
      <c r="C55" s="28" t="n">
        <v>0.0674711855427865</v>
      </c>
      <c r="D55" s="28" t="n">
        <v>0.582827282303503</v>
      </c>
    </row>
    <row r="56" customFormat="false" ht="12.75" hidden="false" customHeight="false" outlineLevel="0" collapsed="false">
      <c r="A56" s="28" t="n">
        <v>32</v>
      </c>
      <c r="B56" s="28" t="n">
        <v>0.418164633572339</v>
      </c>
      <c r="C56" s="28" t="n">
        <v>0.0495665706858111</v>
      </c>
      <c r="D56" s="28" t="n">
        <v>0.428164251947168</v>
      </c>
    </row>
    <row r="57" customFormat="false" ht="12.75" hidden="false" customHeight="false" outlineLevel="0" collapsed="false">
      <c r="A57" s="28" t="n">
        <v>33</v>
      </c>
      <c r="B57" s="28" t="n">
        <v>0.415055297226985</v>
      </c>
      <c r="C57" s="28" t="n">
        <v>-0.0115950896145285</v>
      </c>
      <c r="D57" s="28" t="n">
        <v>-0.100160305673237</v>
      </c>
    </row>
    <row r="58" customFormat="false" ht="12.75" hidden="false" customHeight="false" outlineLevel="0" collapsed="false">
      <c r="A58" s="28" t="n">
        <v>34</v>
      </c>
      <c r="B58" s="28" t="n">
        <v>0.427492642608402</v>
      </c>
      <c r="C58" s="28" t="n">
        <v>-0.10512422155577</v>
      </c>
      <c r="D58" s="28" t="n">
        <v>-0.908080447389904</v>
      </c>
    </row>
    <row r="59" customFormat="false" ht="12.75" hidden="false" customHeight="false" outlineLevel="0" collapsed="false">
      <c r="A59" s="28" t="n">
        <v>35</v>
      </c>
      <c r="B59" s="28" t="n">
        <v>0.427492642608402</v>
      </c>
      <c r="C59" s="28" t="n">
        <v>0.0523839006014749</v>
      </c>
      <c r="D59" s="28" t="n">
        <v>0.452500814657444</v>
      </c>
    </row>
    <row r="60" customFormat="false" ht="12.75" hidden="false" customHeight="false" outlineLevel="0" collapsed="false">
      <c r="A60" s="28" t="n">
        <v>36</v>
      </c>
      <c r="B60" s="28" t="n">
        <v>0.42282863809037</v>
      </c>
      <c r="C60" s="28" t="n">
        <v>-0.122089721834213</v>
      </c>
      <c r="D60" s="28" t="n">
        <v>-1.05463125038319</v>
      </c>
    </row>
    <row r="61" customFormat="false" ht="12.75" hidden="false" customHeight="false" outlineLevel="0" collapsed="false">
      <c r="A61" s="28" t="n">
        <v>37</v>
      </c>
      <c r="B61" s="28" t="n">
        <v>0.430601978953756</v>
      </c>
      <c r="C61" s="28" t="n">
        <v>-0.0496115636182924</v>
      </c>
      <c r="D61" s="28" t="n">
        <v>-0.428552908354344</v>
      </c>
    </row>
    <row r="62" customFormat="false" ht="12.75" hidden="false" customHeight="false" outlineLevel="0" collapsed="false">
      <c r="A62" s="28" t="n">
        <v>38</v>
      </c>
      <c r="B62" s="28" t="n">
        <v>0.430601978953756</v>
      </c>
      <c r="C62" s="28" t="n">
        <v>0.339768391416615</v>
      </c>
      <c r="D62" s="28" t="n">
        <v>2.93497567278407</v>
      </c>
    </row>
    <row r="63" customFormat="false" ht="12.75" hidden="false" customHeight="false" outlineLevel="0" collapsed="false">
      <c r="A63" s="28" t="n">
        <v>39</v>
      </c>
      <c r="B63" s="28" t="n">
        <v>0.418164633572339</v>
      </c>
      <c r="C63" s="28" t="n">
        <v>-0.076375056384532</v>
      </c>
      <c r="D63" s="28" t="n">
        <v>-0.659740394218294</v>
      </c>
    </row>
    <row r="64" customFormat="false" ht="12.75" hidden="false" customHeight="false" outlineLevel="0" collapsed="false">
      <c r="A64" s="28" t="n">
        <v>40</v>
      </c>
      <c r="B64" s="28" t="n">
        <v>0.424383306263048</v>
      </c>
      <c r="C64" s="28" t="n">
        <v>0.119503240306519</v>
      </c>
      <c r="D64" s="28" t="n">
        <v>1.03228879430528</v>
      </c>
    </row>
    <row r="65" customFormat="false" ht="12.75" hidden="false" customHeight="false" outlineLevel="0" collapsed="false">
      <c r="A65" s="28" t="n">
        <v>41</v>
      </c>
      <c r="B65" s="28" t="n">
        <v>0.416609965399662</v>
      </c>
      <c r="C65" s="28" t="n">
        <v>0.110050376156315</v>
      </c>
      <c r="D65" s="28" t="n">
        <v>0.950633387210739</v>
      </c>
    </row>
    <row r="66" customFormat="false" ht="12.75" hidden="false" customHeight="false" outlineLevel="0" collapsed="false">
      <c r="A66" s="28" t="n">
        <v>42</v>
      </c>
      <c r="B66" s="28" t="n">
        <v>0.421273969917693</v>
      </c>
      <c r="C66" s="28" t="n">
        <v>0.0696351209913975</v>
      </c>
      <c r="D66" s="28" t="n">
        <v>0.601519715324328</v>
      </c>
    </row>
    <row r="67" customFormat="false" ht="12.75" hidden="false" customHeight="false" outlineLevel="0" collapsed="false">
      <c r="A67" s="28" t="n">
        <v>43</v>
      </c>
      <c r="B67" s="28" t="n">
        <v>0.424383306263048</v>
      </c>
      <c r="C67" s="28" t="n">
        <v>0.127951258735273</v>
      </c>
      <c r="D67" s="28" t="n">
        <v>1.10526417753103</v>
      </c>
    </row>
    <row r="68" customFormat="false" ht="12.75" hidden="false" customHeight="false" outlineLevel="0" collapsed="false">
      <c r="A68" s="28" t="n">
        <v>44</v>
      </c>
      <c r="B68" s="28" t="n">
        <v>0.427492642608402</v>
      </c>
      <c r="C68" s="28" t="n">
        <v>-0.127075396433158</v>
      </c>
      <c r="D68" s="28" t="n">
        <v>-1.09769833381409</v>
      </c>
    </row>
    <row r="69" customFormat="false" ht="12.75" hidden="false" customHeight="false" outlineLevel="0" collapsed="false">
      <c r="A69" s="28" t="n">
        <v>45</v>
      </c>
      <c r="B69" s="28" t="n">
        <v>0.419719301745016</v>
      </c>
      <c r="C69" s="28" t="n">
        <v>0.107868110842396</v>
      </c>
      <c r="D69" s="28" t="n">
        <v>0.931782617775689</v>
      </c>
    </row>
    <row r="70" customFormat="false" ht="12.75" hidden="false" customHeight="false" outlineLevel="0" collapsed="false">
      <c r="A70" s="28" t="n">
        <v>46</v>
      </c>
      <c r="B70" s="28" t="n">
        <v>0.430601978953756</v>
      </c>
      <c r="C70" s="28" t="n">
        <v>0.0559651852253488</v>
      </c>
      <c r="D70" s="28" t="n">
        <v>0.483436544742758</v>
      </c>
    </row>
    <row r="71" customFormat="false" ht="12.75" hidden="false" customHeight="false" outlineLevel="0" collapsed="false">
      <c r="A71" s="28" t="n">
        <v>47</v>
      </c>
      <c r="B71" s="28" t="n">
        <v>0.42282863809037</v>
      </c>
      <c r="C71" s="28" t="n">
        <v>-0.0440028440576467</v>
      </c>
      <c r="D71" s="28" t="n">
        <v>-0.380103859290864</v>
      </c>
    </row>
    <row r="72" customFormat="false" ht="12.75" hidden="false" customHeight="false" outlineLevel="0" collapsed="false">
      <c r="A72" s="28" t="n">
        <v>48</v>
      </c>
      <c r="B72" s="28" t="n">
        <v>0.427492642608402</v>
      </c>
      <c r="C72" s="28" t="n">
        <v>0.0783897103327749</v>
      </c>
      <c r="D72" s="28" t="n">
        <v>0.677143308899433</v>
      </c>
    </row>
    <row r="73" customFormat="false" ht="12.75" hidden="false" customHeight="false" outlineLevel="0" collapsed="false">
      <c r="A73" s="28" t="n">
        <v>49</v>
      </c>
      <c r="B73" s="28" t="n">
        <v>0.42282863809037</v>
      </c>
      <c r="C73" s="28" t="n">
        <v>-0.101400066661799</v>
      </c>
      <c r="D73" s="28" t="n">
        <v>-0.87591058023448</v>
      </c>
    </row>
    <row r="74" customFormat="false" ht="12.75" hidden="false" customHeight="false" outlineLevel="0" collapsed="false">
      <c r="A74" s="28" t="n">
        <v>50</v>
      </c>
      <c r="B74" s="28" t="n">
        <v>0.411945960881631</v>
      </c>
      <c r="C74" s="28" t="n">
        <v>-0.113015479598209</v>
      </c>
      <c r="D74" s="28" t="n">
        <v>-0.976246442130186</v>
      </c>
    </row>
    <row r="75" customFormat="false" ht="12.75" hidden="false" customHeight="false" outlineLevel="0" collapsed="false">
      <c r="A75" s="28" t="n">
        <v>51</v>
      </c>
      <c r="B75" s="28" t="n">
        <v>0.424383306263048</v>
      </c>
      <c r="C75" s="28" t="n">
        <v>0.0557749408458996</v>
      </c>
      <c r="D75" s="28" t="n">
        <v>0.481793182265044</v>
      </c>
    </row>
    <row r="76" customFormat="false" ht="12.75" hidden="false" customHeight="false" outlineLevel="0" collapsed="false">
      <c r="A76" s="28" t="n">
        <v>52</v>
      </c>
      <c r="B76" s="28" t="n">
        <v>0.419719301745016</v>
      </c>
      <c r="C76" s="28" t="n">
        <v>0.409364493494632</v>
      </c>
      <c r="D76" s="28" t="n">
        <v>3.53615833626825</v>
      </c>
    </row>
    <row r="77" customFormat="false" ht="12.75" hidden="false" customHeight="false" outlineLevel="0" collapsed="false">
      <c r="A77" s="28" t="n">
        <v>53</v>
      </c>
      <c r="B77" s="28" t="n">
        <v>0.424383306263048</v>
      </c>
      <c r="C77" s="28" t="n">
        <v>0.181071239191498</v>
      </c>
      <c r="D77" s="28" t="n">
        <v>1.5641233719598</v>
      </c>
    </row>
    <row r="78" customFormat="false" ht="12.75" hidden="false" customHeight="false" outlineLevel="0" collapsed="false">
      <c r="A78" s="28" t="n">
        <v>54</v>
      </c>
      <c r="B78" s="28" t="n">
        <v>0.425937974435725</v>
      </c>
      <c r="C78" s="28" t="n">
        <v>-0.0756001365978868</v>
      </c>
      <c r="D78" s="28" t="n">
        <v>-0.653046508678559</v>
      </c>
    </row>
    <row r="79" customFormat="false" ht="12.75" hidden="false" customHeight="false" outlineLevel="0" collapsed="false">
      <c r="A79" s="28" t="n">
        <v>55</v>
      </c>
      <c r="B79" s="28" t="n">
        <v>0.424383306263048</v>
      </c>
      <c r="C79" s="28" t="n">
        <v>0.0329395283826219</v>
      </c>
      <c r="D79" s="28" t="n">
        <v>0.284537105034686</v>
      </c>
    </row>
    <row r="80" customFormat="false" ht="12.75" hidden="false" customHeight="false" outlineLevel="0" collapsed="false">
      <c r="A80" s="28" t="n">
        <v>56</v>
      </c>
      <c r="B80" s="28" t="n">
        <v>0.419719301745016</v>
      </c>
      <c r="C80" s="28" t="n">
        <v>-0.0519553970912139</v>
      </c>
      <c r="D80" s="28" t="n">
        <v>-0.448799330322556</v>
      </c>
    </row>
    <row r="81" customFormat="false" ht="12.75" hidden="false" customHeight="false" outlineLevel="0" collapsed="false">
      <c r="A81" s="28" t="n">
        <v>57</v>
      </c>
      <c r="B81" s="28" t="n">
        <v>0.429047310781079</v>
      </c>
      <c r="C81" s="28" t="n">
        <v>-0.120107784050141</v>
      </c>
      <c r="D81" s="28" t="n">
        <v>-1.03751094335001</v>
      </c>
    </row>
    <row r="82" customFormat="false" ht="12.75" hidden="false" customHeight="false" outlineLevel="0" collapsed="false">
      <c r="A82" s="28" t="n">
        <v>58</v>
      </c>
      <c r="B82" s="28" t="n">
        <v>0.416609965399662</v>
      </c>
      <c r="C82" s="28" t="n">
        <v>0.142381434131221</v>
      </c>
      <c r="D82" s="28" t="n">
        <v>1.22991442402552</v>
      </c>
    </row>
    <row r="83" customFormat="false" ht="12.75" hidden="false" customHeight="false" outlineLevel="0" collapsed="false">
      <c r="A83" s="28" t="n">
        <v>59</v>
      </c>
      <c r="B83" s="28" t="n">
        <v>0.421273969917693</v>
      </c>
      <c r="C83" s="28" t="n">
        <v>0.203127943957905</v>
      </c>
      <c r="D83" s="28" t="n">
        <v>1.75465284305414</v>
      </c>
    </row>
    <row r="84" customFormat="false" ht="12.75" hidden="false" customHeight="false" outlineLevel="0" collapsed="false">
      <c r="A84" s="28" t="n">
        <v>60</v>
      </c>
      <c r="B84" s="28" t="n">
        <v>0.42282863809037</v>
      </c>
      <c r="C84" s="28" t="n">
        <v>0.018575182433841</v>
      </c>
      <c r="D84" s="28" t="n">
        <v>0.160455504214343</v>
      </c>
    </row>
    <row r="85" customFormat="false" ht="12.75" hidden="false" customHeight="false" outlineLevel="0" collapsed="false">
      <c r="A85" s="28" t="n">
        <v>61</v>
      </c>
      <c r="B85" s="28" t="n">
        <v>0.430601978953756</v>
      </c>
      <c r="C85" s="28" t="n">
        <v>-0.150362457995672</v>
      </c>
      <c r="D85" s="28" t="n">
        <v>-1.29885583081267</v>
      </c>
    </row>
    <row r="86" customFormat="false" ht="12.75" hidden="false" customHeight="false" outlineLevel="0" collapsed="false">
      <c r="A86" s="28" t="n">
        <v>62</v>
      </c>
      <c r="B86" s="28" t="n">
        <v>0.42282863809037</v>
      </c>
      <c r="C86" s="28" t="n">
        <v>0.165661544712608</v>
      </c>
      <c r="D86" s="28" t="n">
        <v>1.43101187729719</v>
      </c>
    </row>
    <row r="87" customFormat="false" ht="12.75" hidden="false" customHeight="false" outlineLevel="0" collapsed="false">
      <c r="A87" s="28" t="n">
        <v>63</v>
      </c>
      <c r="B87" s="28" t="n">
        <v>0.432156647126433</v>
      </c>
      <c r="C87" s="28" t="n">
        <v>0.111516527132425</v>
      </c>
      <c r="D87" s="28" t="n">
        <v>0.963298242318566</v>
      </c>
    </row>
    <row r="88" customFormat="false" ht="12.75" hidden="false" customHeight="false" outlineLevel="0" collapsed="false">
      <c r="A88" s="28" t="n">
        <v>64</v>
      </c>
      <c r="B88" s="28" t="n">
        <v>0.427492642608402</v>
      </c>
      <c r="C88" s="28" t="n">
        <v>0.0452197086431372</v>
      </c>
      <c r="D88" s="28" t="n">
        <v>0.39061533724382</v>
      </c>
    </row>
    <row r="89" customFormat="false" ht="12.75" hidden="false" customHeight="false" outlineLevel="0" collapsed="false">
      <c r="A89" s="28" t="n">
        <v>65</v>
      </c>
      <c r="B89" s="28" t="n">
        <v>0.424383306263048</v>
      </c>
      <c r="C89" s="28" t="n">
        <v>-0.0655366483338207</v>
      </c>
      <c r="D89" s="28" t="n">
        <v>-0.566116429293494</v>
      </c>
    </row>
    <row r="90" customFormat="false" ht="12.75" hidden="false" customHeight="false" outlineLevel="0" collapsed="false">
      <c r="A90" s="28" t="n">
        <v>66</v>
      </c>
      <c r="B90" s="28" t="n">
        <v>0.425937974435725</v>
      </c>
      <c r="C90" s="28" t="n">
        <v>-0.0439444053038918</v>
      </c>
      <c r="D90" s="28" t="n">
        <v>-0.379599055651233</v>
      </c>
    </row>
    <row r="91" customFormat="false" ht="12.75" hidden="false" customHeight="false" outlineLevel="0" collapsed="false">
      <c r="A91" s="28" t="n">
        <v>67</v>
      </c>
      <c r="B91" s="28" t="n">
        <v>0.429047310781079</v>
      </c>
      <c r="C91" s="28" t="n">
        <v>-0.0608654925992605</v>
      </c>
      <c r="D91" s="28" t="n">
        <v>-0.525766211936432</v>
      </c>
    </row>
    <row r="92" customFormat="false" ht="12.75" hidden="false" customHeight="false" outlineLevel="0" collapsed="false">
      <c r="A92" s="28" t="n">
        <v>68</v>
      </c>
      <c r="B92" s="28" t="n">
        <v>0.429047310781079</v>
      </c>
      <c r="C92" s="28" t="n">
        <v>0.0829856214545134</v>
      </c>
      <c r="D92" s="28" t="n">
        <v>0.716843550821115</v>
      </c>
    </row>
    <row r="93" customFormat="false" ht="12.75" hidden="false" customHeight="false" outlineLevel="0" collapsed="false">
      <c r="A93" s="28" t="n">
        <v>69</v>
      </c>
      <c r="B93" s="28" t="n">
        <v>0.415055297226985</v>
      </c>
      <c r="C93" s="28" t="n">
        <v>-0.174472772955141</v>
      </c>
      <c r="D93" s="28" t="n">
        <v>-1.50712472708689</v>
      </c>
    </row>
    <row r="94" customFormat="false" ht="12.75" hidden="false" customHeight="false" outlineLevel="0" collapsed="false">
      <c r="A94" s="28" t="n">
        <v>70</v>
      </c>
      <c r="B94" s="28" t="n">
        <v>0.427492642608402</v>
      </c>
      <c r="C94" s="28" t="n">
        <v>0.00696575613571143</v>
      </c>
      <c r="D94" s="28" t="n">
        <v>0.0601713558922293</v>
      </c>
    </row>
    <row r="95" customFormat="false" ht="12.75" hidden="false" customHeight="false" outlineLevel="0" collapsed="false">
      <c r="A95" s="28" t="n">
        <v>71</v>
      </c>
      <c r="B95" s="28" t="n">
        <v>0.429047310781079</v>
      </c>
      <c r="C95" s="28" t="n">
        <v>0.0482473752092595</v>
      </c>
      <c r="D95" s="28" t="n">
        <v>0.416768822798557</v>
      </c>
    </row>
    <row r="96" customFormat="false" ht="12.75" hidden="false" customHeight="false" outlineLevel="0" collapsed="false">
      <c r="A96" s="28" t="n">
        <v>72</v>
      </c>
      <c r="B96" s="28" t="n">
        <v>0.429047310781079</v>
      </c>
      <c r="C96" s="28" t="n">
        <v>0.24001743742036</v>
      </c>
      <c r="D96" s="28" t="n">
        <v>2.07331040105187</v>
      </c>
    </row>
    <row r="97" customFormat="false" ht="12.75" hidden="false" customHeight="false" outlineLevel="0" collapsed="false">
      <c r="A97" s="28" t="n">
        <v>73</v>
      </c>
      <c r="B97" s="28" t="n">
        <v>0.413500629054308</v>
      </c>
      <c r="C97" s="28" t="n">
        <v>0.218329848853717</v>
      </c>
      <c r="D97" s="28" t="n">
        <v>1.88596941686244</v>
      </c>
    </row>
    <row r="98" customFormat="false" ht="12.75" hidden="false" customHeight="false" outlineLevel="0" collapsed="false">
      <c r="A98" s="28" t="n">
        <v>74</v>
      </c>
      <c r="B98" s="28" t="n">
        <v>0.419719301745016</v>
      </c>
      <c r="C98" s="28" t="n">
        <v>0.0916230499719452</v>
      </c>
      <c r="D98" s="28" t="n">
        <v>0.791455089782634</v>
      </c>
    </row>
    <row r="99" customFormat="false" ht="12.75" hidden="false" customHeight="false" outlineLevel="0" collapsed="false">
      <c r="A99" s="28" t="n">
        <v>75</v>
      </c>
      <c r="B99" s="28" t="n">
        <v>0.427492642608402</v>
      </c>
      <c r="C99" s="28" t="n">
        <v>-0.118761559954153</v>
      </c>
      <c r="D99" s="28" t="n">
        <v>-1.02588203650741</v>
      </c>
    </row>
    <row r="100" customFormat="false" ht="12.75" hidden="false" customHeight="false" outlineLevel="0" collapsed="false">
      <c r="A100" s="28" t="n">
        <v>76</v>
      </c>
      <c r="B100" s="28" t="n">
        <v>0.421273969917693</v>
      </c>
      <c r="C100" s="28" t="n">
        <v>0.152255441847012</v>
      </c>
      <c r="D100" s="28" t="n">
        <v>1.31520773903313</v>
      </c>
    </row>
    <row r="101" customFormat="false" ht="12.75" hidden="false" customHeight="false" outlineLevel="0" collapsed="false">
      <c r="A101" s="28" t="n">
        <v>77</v>
      </c>
      <c r="B101" s="28" t="n">
        <v>0.424383306263048</v>
      </c>
      <c r="C101" s="28" t="n">
        <v>-0.103181302924149</v>
      </c>
      <c r="D101" s="28" t="n">
        <v>-0.891297194262001</v>
      </c>
    </row>
    <row r="102" customFormat="false" ht="12.75" hidden="false" customHeight="false" outlineLevel="0" collapsed="false">
      <c r="A102" s="28" t="n">
        <v>78</v>
      </c>
      <c r="B102" s="28" t="n">
        <v>0.42282863809037</v>
      </c>
      <c r="C102" s="28" t="n">
        <v>0.147483861909629</v>
      </c>
      <c r="D102" s="28" t="n">
        <v>1.2739900407694</v>
      </c>
    </row>
    <row r="103" customFormat="false" ht="12.75" hidden="false" customHeight="false" outlineLevel="0" collapsed="false">
      <c r="A103" s="28" t="n">
        <v>79</v>
      </c>
      <c r="B103" s="28" t="n">
        <v>0.416609965399662</v>
      </c>
      <c r="C103" s="28" t="n">
        <v>-0.0981582156647736</v>
      </c>
      <c r="D103" s="28" t="n">
        <v>-0.847906934070132</v>
      </c>
    </row>
    <row r="104" customFormat="false" ht="12.75" hidden="false" customHeight="false" outlineLevel="0" collapsed="false">
      <c r="A104" s="28" t="n">
        <v>80</v>
      </c>
      <c r="B104" s="28" t="n">
        <v>0.418164633572339</v>
      </c>
      <c r="C104" s="28" t="n">
        <v>-0.108593347430764</v>
      </c>
      <c r="D104" s="28" t="n">
        <v>-0.938047331615013</v>
      </c>
    </row>
    <row r="105" customFormat="false" ht="12.75" hidden="false" customHeight="false" outlineLevel="0" collapsed="false">
      <c r="A105" s="28" t="n">
        <v>81</v>
      </c>
      <c r="B105" s="28" t="n">
        <v>0.424383306263048</v>
      </c>
      <c r="C105" s="28" t="n">
        <v>-0.00570822739869414</v>
      </c>
      <c r="D105" s="28" t="n">
        <v>-0.049308614259365</v>
      </c>
    </row>
    <row r="106" customFormat="false" ht="12.75" hidden="false" customHeight="false" outlineLevel="0" collapsed="false">
      <c r="A106" s="28" t="n">
        <v>82</v>
      </c>
      <c r="B106" s="28" t="n">
        <v>0.424383306263048</v>
      </c>
      <c r="C106" s="28" t="n">
        <v>-0.114713936331669</v>
      </c>
      <c r="D106" s="28" t="n">
        <v>-0.990917992868611</v>
      </c>
    </row>
    <row r="107" customFormat="false" ht="12.75" hidden="false" customHeight="false" outlineLevel="0" collapsed="false">
      <c r="A107" s="28" t="n">
        <v>83</v>
      </c>
      <c r="B107" s="28" t="n">
        <v>0.421273969917693</v>
      </c>
      <c r="C107" s="28" t="n">
        <v>-0.0205493322365339</v>
      </c>
      <c r="D107" s="28" t="n">
        <v>-0.177508537373719</v>
      </c>
    </row>
    <row r="108" customFormat="false" ht="12.75" hidden="false" customHeight="false" outlineLevel="0" collapsed="false">
      <c r="A108" s="28" t="n">
        <v>84</v>
      </c>
      <c r="B108" s="28" t="n">
        <v>0.430601978953756</v>
      </c>
      <c r="C108" s="28" t="n">
        <v>-0.0293303026531776</v>
      </c>
      <c r="D108" s="28" t="n">
        <v>-0.253360015048948</v>
      </c>
    </row>
    <row r="109" customFormat="false" ht="12.75" hidden="false" customHeight="false" outlineLevel="0" collapsed="false">
      <c r="A109" s="28" t="n">
        <v>85</v>
      </c>
      <c r="B109" s="28" t="n">
        <v>0.430601978953756</v>
      </c>
      <c r="C109" s="28" t="n">
        <v>-0.162276544514577</v>
      </c>
      <c r="D109" s="28" t="n">
        <v>-1.40177168461132</v>
      </c>
    </row>
    <row r="110" customFormat="false" ht="12.75" hidden="false" customHeight="false" outlineLevel="0" collapsed="false">
      <c r="A110" s="28" t="n">
        <v>86</v>
      </c>
      <c r="B110" s="28" t="n">
        <v>0.42282863809037</v>
      </c>
      <c r="C110" s="28" t="n">
        <v>0.0173034841226766</v>
      </c>
      <c r="D110" s="28" t="n">
        <v>0.14947036345176</v>
      </c>
    </row>
    <row r="111" customFormat="false" ht="12.75" hidden="false" customHeight="false" outlineLevel="0" collapsed="false">
      <c r="A111" s="28" t="n">
        <v>87</v>
      </c>
      <c r="B111" s="28" t="n">
        <v>0.429047310781079</v>
      </c>
      <c r="C111" s="28" t="n">
        <v>-0.0199916833554641</v>
      </c>
      <c r="D111" s="28" t="n">
        <v>-0.172691473923316</v>
      </c>
    </row>
    <row r="112" customFormat="false" ht="12.75" hidden="false" customHeight="false" outlineLevel="0" collapsed="false">
      <c r="A112" s="28" t="n">
        <v>88</v>
      </c>
      <c r="B112" s="28" t="n">
        <v>0.429047310781079</v>
      </c>
      <c r="C112" s="28" t="n">
        <v>0.047971322759294</v>
      </c>
      <c r="D112" s="28" t="n">
        <v>0.414384235987279</v>
      </c>
    </row>
    <row r="113" customFormat="false" ht="12.75" hidden="false" customHeight="false" outlineLevel="0" collapsed="false">
      <c r="A113" s="28" t="n">
        <v>89</v>
      </c>
      <c r="B113" s="28" t="n">
        <v>0.427492642608402</v>
      </c>
      <c r="C113" s="28" t="n">
        <v>0.011337144625641</v>
      </c>
      <c r="D113" s="28" t="n">
        <v>0.0979321341115891</v>
      </c>
    </row>
    <row r="114" customFormat="false" ht="12.75" hidden="false" customHeight="false" outlineLevel="0" collapsed="false">
      <c r="A114" s="28" t="n">
        <v>90</v>
      </c>
      <c r="B114" s="28" t="n">
        <v>0.430601978953756</v>
      </c>
      <c r="C114" s="28" t="n">
        <v>0.00201385468360293</v>
      </c>
      <c r="D114" s="28" t="n">
        <v>0.017396010500722</v>
      </c>
    </row>
    <row r="115" customFormat="false" ht="12.75" hidden="false" customHeight="false" outlineLevel="0" collapsed="false">
      <c r="A115" s="28" t="n">
        <v>91</v>
      </c>
      <c r="B115" s="28" t="n">
        <v>0.42282863809037</v>
      </c>
      <c r="C115" s="28" t="n">
        <v>0.135306202442532</v>
      </c>
      <c r="D115" s="28" t="n">
        <v>1.16879740016396</v>
      </c>
    </row>
    <row r="116" customFormat="false" ht="12.75" hidden="false" customHeight="false" outlineLevel="0" collapsed="false">
      <c r="A116" s="28" t="n">
        <v>92</v>
      </c>
      <c r="B116" s="28" t="n">
        <v>0.418164633572339</v>
      </c>
      <c r="C116" s="28" t="n">
        <v>0.0143187754391871</v>
      </c>
      <c r="D116" s="28" t="n">
        <v>0.123687955206351</v>
      </c>
    </row>
    <row r="117" customFormat="false" ht="12.75" hidden="false" customHeight="false" outlineLevel="0" collapsed="false">
      <c r="A117" s="28" t="n">
        <v>93</v>
      </c>
      <c r="B117" s="28" t="n">
        <v>0.424383306263048</v>
      </c>
      <c r="C117" s="28" t="n">
        <v>0.00754878751221522</v>
      </c>
      <c r="D117" s="28" t="n">
        <v>0.0652076775446758</v>
      </c>
    </row>
    <row r="118" customFormat="false" ht="12.75" hidden="false" customHeight="false" outlineLevel="0" collapsed="false">
      <c r="A118" s="28" t="n">
        <v>94</v>
      </c>
      <c r="B118" s="28" t="n">
        <v>0.416609965399662</v>
      </c>
      <c r="C118" s="28" t="n">
        <v>0.0652517731355876</v>
      </c>
      <c r="D118" s="28" t="n">
        <v>0.563655630120541</v>
      </c>
    </row>
    <row r="119" customFormat="false" ht="12.75" hidden="false" customHeight="false" outlineLevel="0" collapsed="false">
      <c r="A119" s="28" t="n">
        <v>95</v>
      </c>
      <c r="B119" s="28" t="n">
        <v>0.416609965399662</v>
      </c>
      <c r="C119" s="28" t="n">
        <v>0.0113886519525673</v>
      </c>
      <c r="D119" s="28" t="n">
        <v>0.0983770629375719</v>
      </c>
    </row>
    <row r="120" customFormat="false" ht="12.75" hidden="false" customHeight="false" outlineLevel="0" collapsed="false">
      <c r="A120" s="28" t="n">
        <v>96</v>
      </c>
      <c r="B120" s="28" t="n">
        <v>0.413500629054308</v>
      </c>
      <c r="C120" s="28" t="n">
        <v>-0.0245017291643191</v>
      </c>
      <c r="D120" s="28" t="n">
        <v>-0.211649997042379</v>
      </c>
    </row>
    <row r="121" customFormat="false" ht="12.75" hidden="false" customHeight="false" outlineLevel="0" collapsed="false">
      <c r="A121" s="28" t="n">
        <v>97</v>
      </c>
      <c r="B121" s="28" t="n">
        <v>0.416609965399662</v>
      </c>
      <c r="C121" s="28" t="n">
        <v>-0.257314466378136</v>
      </c>
      <c r="D121" s="28" t="n">
        <v>-2.22272500371944</v>
      </c>
    </row>
    <row r="122" customFormat="false" ht="12.75" hidden="false" customHeight="false" outlineLevel="0" collapsed="false">
      <c r="A122" s="28" t="n">
        <v>98</v>
      </c>
      <c r="B122" s="28" t="n">
        <v>0.419719301745016</v>
      </c>
      <c r="C122" s="28" t="n">
        <v>0.00876035564256394</v>
      </c>
      <c r="D122" s="28" t="n">
        <v>0.0756734038403683</v>
      </c>
    </row>
    <row r="123" customFormat="false" ht="12.75" hidden="false" customHeight="false" outlineLevel="0" collapsed="false">
      <c r="A123" s="28" t="n">
        <v>99</v>
      </c>
      <c r="B123" s="28" t="n">
        <v>0.425937974435725</v>
      </c>
      <c r="C123" s="28" t="n">
        <v>0.0714847059766466</v>
      </c>
      <c r="D123" s="28" t="n">
        <v>0.617496736947262</v>
      </c>
    </row>
    <row r="124" customFormat="false" ht="12.75" hidden="false" customHeight="false" outlineLevel="0" collapsed="false">
      <c r="A124" s="28" t="n">
        <v>100</v>
      </c>
      <c r="B124" s="28" t="n">
        <v>0.424383306263048</v>
      </c>
      <c r="C124" s="28" t="n">
        <v>-0.166594361539429</v>
      </c>
      <c r="D124" s="28" t="n">
        <v>-1.43906970363727</v>
      </c>
    </row>
    <row r="125" customFormat="false" ht="12.75" hidden="false" customHeight="false" outlineLevel="0" collapsed="false">
      <c r="A125" s="28" t="n">
        <v>101</v>
      </c>
      <c r="B125" s="28" t="n">
        <v>0.419719301745016</v>
      </c>
      <c r="C125" s="28" t="n">
        <v>0.0127482307225161</v>
      </c>
      <c r="D125" s="28" t="n">
        <v>0.110121329667023</v>
      </c>
    </row>
    <row r="126" customFormat="false" ht="12.75" hidden="false" customHeight="false" outlineLevel="0" collapsed="false">
      <c r="A126" s="28" t="n">
        <v>102</v>
      </c>
      <c r="B126" s="28" t="n">
        <v>0.430601978953756</v>
      </c>
      <c r="C126" s="28" t="n">
        <v>-0.0979573508545821</v>
      </c>
      <c r="D126" s="28" t="n">
        <v>-0.846171830551608</v>
      </c>
    </row>
    <row r="127" customFormat="false" ht="12.75" hidden="false" customHeight="false" outlineLevel="0" collapsed="false">
      <c r="A127" s="28" t="n">
        <v>103</v>
      </c>
      <c r="B127" s="28" t="n">
        <v>0.424383306263048</v>
      </c>
      <c r="C127" s="28" t="n">
        <v>0.00688313492447595</v>
      </c>
      <c r="D127" s="28" t="n">
        <v>0.0594576601772717</v>
      </c>
    </row>
    <row r="128" customFormat="false" ht="12.75" hidden="false" customHeight="false" outlineLevel="0" collapsed="false">
      <c r="A128" s="28" t="n">
        <v>104</v>
      </c>
      <c r="B128" s="28" t="n">
        <v>0.430601978953756</v>
      </c>
      <c r="C128" s="28" t="n">
        <v>-0.0397973812526062</v>
      </c>
      <c r="D128" s="28" t="n">
        <v>-0.34377637463542</v>
      </c>
    </row>
    <row r="129" customFormat="false" ht="13.5" hidden="false" customHeight="false" outlineLevel="0" collapsed="false">
      <c r="A129" s="29" t="n">
        <v>105</v>
      </c>
      <c r="B129" s="29" t="n">
        <v>0.418164633572339</v>
      </c>
      <c r="C129" s="29" t="n">
        <v>-0.19962396371588</v>
      </c>
      <c r="D129" s="29" t="n">
        <v>-1.7243848810304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0" t="s">
        <v>14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7" t="s">
        <v>146</v>
      </c>
      <c r="B3" s="27"/>
    </row>
    <row r="4" customFormat="false" ht="12.75" hidden="false" customHeight="false" outlineLevel="0" collapsed="false">
      <c r="A4" s="28" t="s">
        <v>147</v>
      </c>
      <c r="B4" s="30" t="n">
        <v>0.162342761055992</v>
      </c>
    </row>
    <row r="5" customFormat="false" ht="12.75" hidden="false" customHeight="false" outlineLevel="0" collapsed="false">
      <c r="A5" s="28" t="s">
        <v>148</v>
      </c>
      <c r="B5" s="30" t="n">
        <v>0.0263551720672828</v>
      </c>
    </row>
    <row r="6" customFormat="false" ht="12.75" hidden="false" customHeight="false" outlineLevel="0" collapsed="false">
      <c r="A6" s="28" t="s">
        <v>149</v>
      </c>
      <c r="B6" s="30" t="n">
        <v>0.0072640970097785</v>
      </c>
    </row>
    <row r="7" customFormat="false" ht="12.75" hidden="false" customHeight="false" outlineLevel="0" collapsed="false">
      <c r="A7" s="28" t="s">
        <v>133</v>
      </c>
      <c r="B7" s="30" t="n">
        <v>0.115462052888766</v>
      </c>
    </row>
    <row r="8" customFormat="false" ht="13.5" hidden="false" customHeight="false" outlineLevel="0" collapsed="false">
      <c r="A8" s="29" t="s">
        <v>150</v>
      </c>
      <c r="B8" s="29" t="n">
        <v>105</v>
      </c>
    </row>
    <row r="10" customFormat="false" ht="13.5" hidden="false" customHeight="false" outlineLevel="0" collapsed="false">
      <c r="A10" s="0" t="s">
        <v>151</v>
      </c>
    </row>
    <row r="11" customFormat="false" ht="12.75" hidden="false" customHeight="false" outlineLevel="0" collapsed="false">
      <c r="A11" s="27"/>
      <c r="B11" s="27" t="s">
        <v>152</v>
      </c>
      <c r="C11" s="27" t="s">
        <v>153</v>
      </c>
      <c r="D11" s="27" t="s">
        <v>154</v>
      </c>
      <c r="E11" s="27" t="s">
        <v>155</v>
      </c>
      <c r="F11" s="27" t="s">
        <v>156</v>
      </c>
    </row>
    <row r="12" customFormat="false" ht="12.75" hidden="false" customHeight="false" outlineLevel="0" collapsed="false">
      <c r="A12" s="28" t="s">
        <v>157</v>
      </c>
      <c r="B12" s="28" t="n">
        <v>2</v>
      </c>
      <c r="C12" s="30" t="n">
        <v>0.0368081522231754</v>
      </c>
      <c r="D12" s="30" t="n">
        <v>0.0184040761115877</v>
      </c>
      <c r="E12" s="30" t="n">
        <v>1.3804970117135</v>
      </c>
      <c r="F12" s="30" t="n">
        <v>0.256111229306953</v>
      </c>
    </row>
    <row r="13" customFormat="false" ht="12.75" hidden="false" customHeight="false" outlineLevel="0" collapsed="false">
      <c r="A13" s="28" t="s">
        <v>158</v>
      </c>
      <c r="B13" s="28" t="n">
        <v>102</v>
      </c>
      <c r="C13" s="30" t="n">
        <v>1.35981153704339</v>
      </c>
      <c r="D13" s="30" t="n">
        <v>0.0133314856572882</v>
      </c>
      <c r="E13" s="30"/>
      <c r="F13" s="30"/>
    </row>
    <row r="14" customFormat="false" ht="13.5" hidden="false" customHeight="false" outlineLevel="0" collapsed="false">
      <c r="A14" s="29" t="s">
        <v>159</v>
      </c>
      <c r="B14" s="29" t="n">
        <v>104</v>
      </c>
      <c r="C14" s="31" t="n">
        <v>1.39661968926657</v>
      </c>
      <c r="D14" s="31"/>
      <c r="E14" s="31"/>
      <c r="F14" s="31"/>
    </row>
    <row r="15" customFormat="false" ht="13.5" hidden="false" customHeight="false" outlineLevel="0" collapsed="false"/>
    <row r="16" customFormat="false" ht="12.75" hidden="false" customHeight="false" outlineLevel="0" collapsed="false">
      <c r="A16" s="27"/>
      <c r="B16" s="27" t="s">
        <v>160</v>
      </c>
      <c r="C16" s="27" t="s">
        <v>133</v>
      </c>
      <c r="D16" s="27" t="s">
        <v>161</v>
      </c>
      <c r="E16" s="27" t="s">
        <v>162</v>
      </c>
      <c r="F16" s="27" t="s">
        <v>163</v>
      </c>
      <c r="G16" s="27" t="s">
        <v>164</v>
      </c>
    </row>
    <row r="17" customFormat="false" ht="12.75" hidden="false" customHeight="false" outlineLevel="0" collapsed="false">
      <c r="A17" s="28" t="s">
        <v>165</v>
      </c>
      <c r="B17" s="30" t="n">
        <v>-0.676291112886743</v>
      </c>
      <c r="C17" s="30" t="n">
        <v>0.722015340274989</v>
      </c>
      <c r="D17" s="30" t="n">
        <v>-0.93667139070642</v>
      </c>
      <c r="E17" s="30" t="n">
        <v>0.351140096018823</v>
      </c>
      <c r="F17" s="30" t="n">
        <v>-2.10840439431446</v>
      </c>
      <c r="G17" s="30" t="n">
        <v>0.755822168540972</v>
      </c>
    </row>
    <row r="18" customFormat="false" ht="12.75" hidden="false" customHeight="false" outlineLevel="0" collapsed="false">
      <c r="A18" s="28" t="s">
        <v>14</v>
      </c>
      <c r="B18" s="30" t="n">
        <v>0.0803125387622237</v>
      </c>
      <c r="C18" s="30" t="n">
        <v>0.0514070434381461</v>
      </c>
      <c r="D18" s="30" t="n">
        <v>1.562286671064</v>
      </c>
      <c r="E18" s="30" t="n">
        <v>0.121317863280125</v>
      </c>
      <c r="F18" s="30" t="n">
        <v>-0.0216530367041661</v>
      </c>
      <c r="G18" s="30" t="n">
        <v>0.182278114228614</v>
      </c>
    </row>
    <row r="19" customFormat="false" ht="13.5" hidden="false" customHeight="false" outlineLevel="0" collapsed="false">
      <c r="A19" s="29" t="s">
        <v>15</v>
      </c>
      <c r="B19" s="31" t="n">
        <v>-0.00144467989166158</v>
      </c>
      <c r="C19" s="31" t="n">
        <v>0.000905219830949393</v>
      </c>
      <c r="D19" s="31" t="n">
        <v>-1.59594370590225</v>
      </c>
      <c r="E19" s="31" t="n">
        <v>0.113595137668983</v>
      </c>
      <c r="F19" s="31" t="n">
        <v>-0.00324017822833215</v>
      </c>
      <c r="G19" s="31" t="n">
        <v>0.00035081844500899</v>
      </c>
    </row>
    <row r="23" customFormat="false" ht="12.75" hidden="false" customHeight="false" outlineLevel="0" collapsed="false">
      <c r="A23" s="0" t="s">
        <v>166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27" t="s">
        <v>167</v>
      </c>
      <c r="B25" s="27" t="s">
        <v>168</v>
      </c>
      <c r="C25" s="27" t="s">
        <v>16</v>
      </c>
    </row>
    <row r="26" customFormat="false" ht="12.75" hidden="false" customHeight="false" outlineLevel="0" collapsed="false">
      <c r="A26" s="28" t="n">
        <v>1</v>
      </c>
      <c r="B26" s="28" t="n">
        <v>0.419074199809557</v>
      </c>
      <c r="C26" s="28" t="n">
        <v>0.147715468087122</v>
      </c>
    </row>
    <row r="27" customFormat="false" ht="12.75" hidden="false" customHeight="false" outlineLevel="0" collapsed="false">
      <c r="A27" s="28" t="n">
        <v>2</v>
      </c>
      <c r="B27" s="28" t="n">
        <v>0.432873147484548</v>
      </c>
      <c r="C27" s="28" t="n">
        <v>-0.0242296901015945</v>
      </c>
    </row>
    <row r="28" customFormat="false" ht="12.75" hidden="false" customHeight="false" outlineLevel="0" collapsed="false">
      <c r="A28" s="28" t="n">
        <v>3</v>
      </c>
      <c r="B28" s="28" t="n">
        <v>0.384285250268078</v>
      </c>
      <c r="C28" s="28" t="n">
        <v>0.0576010188026569</v>
      </c>
    </row>
    <row r="29" customFormat="false" ht="12.75" hidden="false" customHeight="false" outlineLevel="0" collapsed="false">
      <c r="A29" s="28" t="n">
        <v>4</v>
      </c>
      <c r="B29" s="28" t="n">
        <v>0.406661615955427</v>
      </c>
      <c r="C29" s="28" t="n">
        <v>0.0557761949898462</v>
      </c>
    </row>
    <row r="30" customFormat="false" ht="12.75" hidden="false" customHeight="false" outlineLevel="0" collapsed="false">
      <c r="A30" s="28" t="n">
        <v>5</v>
      </c>
      <c r="B30" s="28" t="n">
        <v>0.435231288167846</v>
      </c>
      <c r="C30" s="28" t="n">
        <v>-0.16330662660222</v>
      </c>
    </row>
    <row r="31" customFormat="false" ht="12.75" hidden="false" customHeight="false" outlineLevel="0" collapsed="false">
      <c r="A31" s="28" t="n">
        <v>6</v>
      </c>
      <c r="B31" s="28" t="n">
        <v>0.435231288167846</v>
      </c>
      <c r="C31" s="28" t="n">
        <v>-0.035431930222421</v>
      </c>
    </row>
    <row r="32" customFormat="false" ht="12.75" hidden="false" customHeight="false" outlineLevel="0" collapsed="false">
      <c r="A32" s="28" t="n">
        <v>7</v>
      </c>
      <c r="B32" s="28" t="n">
        <v>0.400766264247181</v>
      </c>
      <c r="C32" s="28" t="n">
        <v>-0.163652862185325</v>
      </c>
    </row>
    <row r="33" customFormat="false" ht="12.75" hidden="false" customHeight="false" outlineLevel="0" collapsed="false">
      <c r="A33" s="28" t="n">
        <v>8</v>
      </c>
      <c r="B33" s="28" t="n">
        <v>0.435231288167846</v>
      </c>
      <c r="C33" s="28" t="n">
        <v>0.00402856702121235</v>
      </c>
    </row>
    <row r="34" customFormat="false" ht="12.75" hidden="false" customHeight="false" outlineLevel="0" collapsed="false">
      <c r="A34" s="28" t="n">
        <v>9</v>
      </c>
      <c r="B34" s="28" t="n">
        <v>0.419074199809557</v>
      </c>
      <c r="C34" s="28" t="n">
        <v>-0.0524075331428904</v>
      </c>
    </row>
    <row r="35" customFormat="false" ht="12.75" hidden="false" customHeight="false" outlineLevel="0" collapsed="false">
      <c r="A35" s="28" t="n">
        <v>10</v>
      </c>
      <c r="B35" s="28" t="n">
        <v>0.425060212855415</v>
      </c>
      <c r="C35" s="28" t="n">
        <v>0.020412624166718</v>
      </c>
    </row>
    <row r="36" customFormat="false" ht="12.75" hidden="false" customHeight="false" outlineLevel="0" collapsed="false">
      <c r="A36" s="28" t="n">
        <v>11</v>
      </c>
      <c r="B36" s="28" t="n">
        <v>0.419074199809557</v>
      </c>
      <c r="C36" s="28" t="n">
        <v>-0.0995876187127076</v>
      </c>
    </row>
    <row r="37" customFormat="false" ht="12.75" hidden="false" customHeight="false" outlineLevel="0" collapsed="false">
      <c r="A37" s="28" t="n">
        <v>12</v>
      </c>
      <c r="B37" s="28" t="n">
        <v>0.384285250268078</v>
      </c>
      <c r="C37" s="28" t="n">
        <v>0.0148081946412662</v>
      </c>
    </row>
    <row r="38" customFormat="false" ht="12.75" hidden="false" customHeight="false" outlineLevel="0" collapsed="false">
      <c r="A38" s="28" t="n">
        <v>13</v>
      </c>
      <c r="B38" s="28" t="n">
        <v>0.435231288167846</v>
      </c>
      <c r="C38" s="28" t="n">
        <v>-0.0550894441962152</v>
      </c>
    </row>
    <row r="39" customFormat="false" ht="12.75" hidden="false" customHeight="false" outlineLevel="0" collapsed="false">
      <c r="A39" s="28" t="n">
        <v>14</v>
      </c>
      <c r="B39" s="28" t="n">
        <v>0.439830937392844</v>
      </c>
      <c r="C39" s="28" t="n">
        <v>-0.150385120237884</v>
      </c>
    </row>
    <row r="40" customFormat="false" ht="12.75" hidden="false" customHeight="false" outlineLevel="0" collapsed="false">
      <c r="A40" s="28" t="n">
        <v>15</v>
      </c>
      <c r="B40" s="28" t="n">
        <v>0.432873147484548</v>
      </c>
      <c r="C40" s="28" t="n">
        <v>-0.0830718981943717</v>
      </c>
    </row>
    <row r="41" customFormat="false" ht="12.75" hidden="false" customHeight="false" outlineLevel="0" collapsed="false">
      <c r="A41" s="28" t="n">
        <v>16</v>
      </c>
      <c r="B41" s="28" t="n">
        <v>0.439830937392844</v>
      </c>
      <c r="C41" s="28" t="n">
        <v>0.00505192327300091</v>
      </c>
    </row>
    <row r="42" customFormat="false" ht="12.75" hidden="false" customHeight="false" outlineLevel="0" collapsed="false">
      <c r="A42" s="28" t="n">
        <v>17</v>
      </c>
      <c r="B42" s="28" t="n">
        <v>0.439830937392844</v>
      </c>
      <c r="C42" s="28" t="n">
        <v>-0.0990657658888859</v>
      </c>
    </row>
    <row r="43" customFormat="false" ht="12.75" hidden="false" customHeight="false" outlineLevel="0" collapsed="false">
      <c r="A43" s="28" t="n">
        <v>18</v>
      </c>
      <c r="B43" s="28" t="n">
        <v>0.428597423880364</v>
      </c>
      <c r="C43" s="28" t="n">
        <v>-0.0368937859034337</v>
      </c>
    </row>
    <row r="44" customFormat="false" ht="12.75" hidden="false" customHeight="false" outlineLevel="0" collapsed="false">
      <c r="A44" s="28" t="n">
        <v>19</v>
      </c>
      <c r="B44" s="28" t="n">
        <v>0.428597423880364</v>
      </c>
      <c r="C44" s="28" t="n">
        <v>-0.0983540866845351</v>
      </c>
    </row>
    <row r="45" customFormat="false" ht="12.75" hidden="false" customHeight="false" outlineLevel="0" collapsed="false">
      <c r="A45" s="28" t="n">
        <v>20</v>
      </c>
      <c r="B45" s="28" t="n">
        <v>0.435231288167846</v>
      </c>
      <c r="C45" s="28" t="n">
        <v>0.14169178875523</v>
      </c>
    </row>
    <row r="46" customFormat="false" ht="12.75" hidden="false" customHeight="false" outlineLevel="0" collapsed="false">
      <c r="A46" s="28" t="n">
        <v>21</v>
      </c>
      <c r="B46" s="28" t="n">
        <v>0.317506049630833</v>
      </c>
      <c r="C46" s="28" t="n">
        <v>-0.0704472261014213</v>
      </c>
    </row>
    <row r="47" customFormat="false" ht="12.75" hidden="false" customHeight="false" outlineLevel="0" collapsed="false">
      <c r="A47" s="28" t="n">
        <v>22</v>
      </c>
      <c r="B47" s="28" t="n">
        <v>0.428597423880364</v>
      </c>
      <c r="C47" s="28" t="n">
        <v>-0.0486691084681772</v>
      </c>
    </row>
    <row r="48" customFormat="false" ht="12.75" hidden="false" customHeight="false" outlineLevel="0" collapsed="false">
      <c r="A48" s="28" t="n">
        <v>23</v>
      </c>
      <c r="B48" s="28" t="n">
        <v>0.419074199809557</v>
      </c>
      <c r="C48" s="28" t="n">
        <v>-0.180934664925836</v>
      </c>
    </row>
    <row r="49" customFormat="false" ht="12.75" hidden="false" customHeight="false" outlineLevel="0" collapsed="false">
      <c r="A49" s="28" t="n">
        <v>24</v>
      </c>
      <c r="B49" s="28" t="n">
        <v>0.419074199809557</v>
      </c>
      <c r="C49" s="28" t="n">
        <v>-0.00179024919227311</v>
      </c>
    </row>
    <row r="50" customFormat="false" ht="12.75" hidden="false" customHeight="false" outlineLevel="0" collapsed="false">
      <c r="A50" s="28" t="n">
        <v>25</v>
      </c>
      <c r="B50" s="28" t="n">
        <v>0.435231288167846</v>
      </c>
      <c r="C50" s="28" t="n">
        <v>0.0160083812536412</v>
      </c>
    </row>
    <row r="51" customFormat="false" ht="12.75" hidden="false" customHeight="false" outlineLevel="0" collapsed="false">
      <c r="A51" s="28" t="n">
        <v>26</v>
      </c>
      <c r="B51" s="28" t="n">
        <v>0.406661615955427</v>
      </c>
      <c r="C51" s="28" t="n">
        <v>-0.0753732723971452</v>
      </c>
    </row>
    <row r="52" customFormat="false" ht="12.75" hidden="false" customHeight="false" outlineLevel="0" collapsed="false">
      <c r="A52" s="28" t="n">
        <v>27</v>
      </c>
      <c r="B52" s="28" t="n">
        <v>0.432873147484548</v>
      </c>
      <c r="C52" s="28" t="n">
        <v>-0.020732972265524</v>
      </c>
    </row>
    <row r="53" customFormat="false" ht="12.75" hidden="false" customHeight="false" outlineLevel="0" collapsed="false">
      <c r="A53" s="28" t="n">
        <v>28</v>
      </c>
      <c r="B53" s="28" t="n">
        <v>0.438975792672007</v>
      </c>
      <c r="C53" s="28" t="n">
        <v>-0.120031693293125</v>
      </c>
    </row>
    <row r="54" customFormat="false" ht="12.75" hidden="false" customHeight="false" outlineLevel="0" collapsed="false">
      <c r="A54" s="28" t="n">
        <v>29</v>
      </c>
      <c r="B54" s="28" t="n">
        <v>0.425060212855415</v>
      </c>
      <c r="C54" s="28" t="n">
        <v>0.158482575893837</v>
      </c>
    </row>
    <row r="55" customFormat="false" ht="12.75" hidden="false" customHeight="false" outlineLevel="0" collapsed="false">
      <c r="A55" s="28" t="n">
        <v>30</v>
      </c>
      <c r="B55" s="28" t="n">
        <v>0.432873147484548</v>
      </c>
      <c r="C55" s="28" t="n">
        <v>0.144373135644088</v>
      </c>
    </row>
    <row r="56" customFormat="false" ht="12.75" hidden="false" customHeight="false" outlineLevel="0" collapsed="false">
      <c r="A56" s="28" t="n">
        <v>31</v>
      </c>
      <c r="B56" s="28" t="n">
        <v>0.439830937392844</v>
      </c>
      <c r="C56" s="28" t="n">
        <v>0.0504688862403132</v>
      </c>
    </row>
    <row r="57" customFormat="false" ht="12.75" hidden="false" customHeight="false" outlineLevel="0" collapsed="false">
      <c r="A57" s="28" t="n">
        <v>32</v>
      </c>
      <c r="B57" s="28" t="n">
        <v>0.425060212855415</v>
      </c>
      <c r="C57" s="28" t="n">
        <v>0.0426709914027355</v>
      </c>
    </row>
    <row r="58" customFormat="false" ht="12.75" hidden="false" customHeight="false" outlineLevel="0" collapsed="false">
      <c r="A58" s="28" t="n">
        <v>33</v>
      </c>
      <c r="B58" s="28" t="n">
        <v>0.400766264247181</v>
      </c>
      <c r="C58" s="28" t="n">
        <v>0.00269394336527617</v>
      </c>
    </row>
    <row r="59" customFormat="false" ht="12.75" hidden="false" customHeight="false" outlineLevel="0" collapsed="false">
      <c r="A59" s="28" t="n">
        <v>34</v>
      </c>
      <c r="B59" s="28" t="n">
        <v>0.428597423880364</v>
      </c>
      <c r="C59" s="28" t="n">
        <v>-0.106229002827732</v>
      </c>
    </row>
    <row r="60" customFormat="false" ht="12.75" hidden="false" customHeight="false" outlineLevel="0" collapsed="false">
      <c r="A60" s="28" t="n">
        <v>35</v>
      </c>
      <c r="B60" s="28" t="n">
        <v>0.428597423880364</v>
      </c>
      <c r="C60" s="28" t="n">
        <v>0.0512791193295129</v>
      </c>
    </row>
    <row r="61" customFormat="false" ht="12.75" hidden="false" customHeight="false" outlineLevel="0" collapsed="false">
      <c r="A61" s="28" t="n">
        <v>36</v>
      </c>
      <c r="B61" s="28" t="n">
        <v>0.439830937392844</v>
      </c>
      <c r="C61" s="28" t="n">
        <v>-0.139092021136686</v>
      </c>
    </row>
    <row r="62" customFormat="false" ht="12.75" hidden="false" customHeight="false" outlineLevel="0" collapsed="false">
      <c r="A62" s="28" t="n">
        <v>37</v>
      </c>
      <c r="B62" s="28" t="n">
        <v>0.406661615955427</v>
      </c>
      <c r="C62" s="28" t="n">
        <v>-0.0256712006199641</v>
      </c>
    </row>
    <row r="63" customFormat="false" ht="12.75" hidden="false" customHeight="false" outlineLevel="0" collapsed="false">
      <c r="A63" s="28" t="n">
        <v>38</v>
      </c>
      <c r="B63" s="28" t="n">
        <v>0.406661615955427</v>
      </c>
      <c r="C63" s="28" t="n">
        <v>0.363708754414943</v>
      </c>
    </row>
    <row r="64" customFormat="false" ht="12.75" hidden="false" customHeight="false" outlineLevel="0" collapsed="false">
      <c r="A64" s="28" t="n">
        <v>39</v>
      </c>
      <c r="B64" s="28" t="n">
        <v>0.425060212855415</v>
      </c>
      <c r="C64" s="28" t="n">
        <v>-0.0832706356676076</v>
      </c>
    </row>
    <row r="65" customFormat="false" ht="12.75" hidden="false" customHeight="false" outlineLevel="0" collapsed="false">
      <c r="A65" s="28" t="n">
        <v>40</v>
      </c>
      <c r="B65" s="28" t="n">
        <v>0.438975792672007</v>
      </c>
      <c r="C65" s="28" t="n">
        <v>0.10491075389756</v>
      </c>
    </row>
    <row r="66" customFormat="false" ht="12.75" hidden="false" customHeight="false" outlineLevel="0" collapsed="false">
      <c r="A66" s="28" t="n">
        <v>41</v>
      </c>
      <c r="B66" s="28" t="n">
        <v>0.414357918442959</v>
      </c>
      <c r="C66" s="28" t="n">
        <v>0.112302423113018</v>
      </c>
    </row>
    <row r="67" customFormat="false" ht="12.75" hidden="false" customHeight="false" outlineLevel="0" collapsed="false">
      <c r="A67" s="28" t="n">
        <v>42</v>
      </c>
      <c r="B67" s="28" t="n">
        <v>0.437796722330357</v>
      </c>
      <c r="C67" s="28" t="n">
        <v>0.0531123685787338</v>
      </c>
    </row>
    <row r="68" customFormat="false" ht="12.75" hidden="false" customHeight="false" outlineLevel="0" collapsed="false">
      <c r="A68" s="28" t="n">
        <v>43</v>
      </c>
      <c r="B68" s="28" t="n">
        <v>0.438975792672007</v>
      </c>
      <c r="C68" s="28" t="n">
        <v>0.113358772326314</v>
      </c>
    </row>
    <row r="69" customFormat="false" ht="12.75" hidden="false" customHeight="false" outlineLevel="0" collapsed="false">
      <c r="A69" s="28" t="n">
        <v>44</v>
      </c>
      <c r="B69" s="28" t="n">
        <v>0.428597423880364</v>
      </c>
      <c r="C69" s="28" t="n">
        <v>-0.12818017770512</v>
      </c>
    </row>
    <row r="70" customFormat="false" ht="12.75" hidden="false" customHeight="false" outlineLevel="0" collapsed="false">
      <c r="A70" s="28" t="n">
        <v>45</v>
      </c>
      <c r="B70" s="28" t="n">
        <v>0.432873147484548</v>
      </c>
      <c r="C70" s="28" t="n">
        <v>0.0947142651028649</v>
      </c>
    </row>
    <row r="71" customFormat="false" ht="12.75" hidden="false" customHeight="false" outlineLevel="0" collapsed="false">
      <c r="A71" s="28" t="n">
        <v>46</v>
      </c>
      <c r="B71" s="28" t="n">
        <v>0.406661615955427</v>
      </c>
      <c r="C71" s="28" t="n">
        <v>0.0799055482236771</v>
      </c>
    </row>
    <row r="72" customFormat="false" ht="12.75" hidden="false" customHeight="false" outlineLevel="0" collapsed="false">
      <c r="A72" s="28" t="n">
        <v>47</v>
      </c>
      <c r="B72" s="28" t="n">
        <v>0.439830937392844</v>
      </c>
      <c r="C72" s="28" t="n">
        <v>-0.06100514336012</v>
      </c>
    </row>
    <row r="73" customFormat="false" ht="12.75" hidden="false" customHeight="false" outlineLevel="0" collapsed="false">
      <c r="A73" s="28" t="n">
        <v>48</v>
      </c>
      <c r="B73" s="28" t="n">
        <v>0.428597423880364</v>
      </c>
      <c r="C73" s="28" t="n">
        <v>0.0772849290608129</v>
      </c>
    </row>
    <row r="74" customFormat="false" ht="12.75" hidden="false" customHeight="false" outlineLevel="0" collapsed="false">
      <c r="A74" s="28" t="n">
        <v>49</v>
      </c>
      <c r="B74" s="28" t="n">
        <v>0.439830937392844</v>
      </c>
      <c r="C74" s="28" t="n">
        <v>-0.118402365964272</v>
      </c>
    </row>
    <row r="75" customFormat="false" ht="12.75" hidden="false" customHeight="false" outlineLevel="0" collapsed="false">
      <c r="A75" s="28" t="n">
        <v>50</v>
      </c>
      <c r="B75" s="28" t="n">
        <v>0.364914876505653</v>
      </c>
      <c r="C75" s="28" t="n">
        <v>-0.0659843952222307</v>
      </c>
    </row>
    <row r="76" customFormat="false" ht="12.75" hidden="false" customHeight="false" outlineLevel="0" collapsed="false">
      <c r="A76" s="28" t="n">
        <v>51</v>
      </c>
      <c r="B76" s="28" t="n">
        <v>0.438975792672007</v>
      </c>
      <c r="C76" s="28" t="n">
        <v>0.0411824544369405</v>
      </c>
    </row>
    <row r="77" customFormat="false" ht="12.75" hidden="false" customHeight="false" outlineLevel="0" collapsed="false">
      <c r="A77" s="28" t="n">
        <v>52</v>
      </c>
      <c r="B77" s="28" t="n">
        <v>0.432873147484548</v>
      </c>
      <c r="C77" s="28" t="n">
        <v>0.3962106477551</v>
      </c>
    </row>
    <row r="78" customFormat="false" ht="12.75" hidden="false" customHeight="false" outlineLevel="0" collapsed="false">
      <c r="A78" s="28" t="n">
        <v>53</v>
      </c>
      <c r="B78" s="28" t="n">
        <v>0.438975792672007</v>
      </c>
      <c r="C78" s="28" t="n">
        <v>0.166478752782539</v>
      </c>
    </row>
    <row r="79" customFormat="false" ht="12.75" hidden="false" customHeight="false" outlineLevel="0" collapsed="false">
      <c r="A79" s="28" t="n">
        <v>54</v>
      </c>
      <c r="B79" s="28" t="n">
        <v>0.435231288167846</v>
      </c>
      <c r="C79" s="28" t="n">
        <v>-0.0848934503300086</v>
      </c>
    </row>
    <row r="80" customFormat="false" ht="12.75" hidden="false" customHeight="false" outlineLevel="0" collapsed="false">
      <c r="A80" s="28" t="n">
        <v>55</v>
      </c>
      <c r="B80" s="28" t="n">
        <v>0.438975792672007</v>
      </c>
      <c r="C80" s="28" t="n">
        <v>0.0183470419736628</v>
      </c>
    </row>
    <row r="81" customFormat="false" ht="12.75" hidden="false" customHeight="false" outlineLevel="0" collapsed="false">
      <c r="A81" s="28" t="n">
        <v>56</v>
      </c>
      <c r="B81" s="28" t="n">
        <v>0.432873147484548</v>
      </c>
      <c r="C81" s="28" t="n">
        <v>-0.0651092428307453</v>
      </c>
    </row>
    <row r="82" customFormat="false" ht="12.75" hidden="false" customHeight="false" outlineLevel="0" collapsed="false">
      <c r="A82" s="28" t="n">
        <v>57</v>
      </c>
      <c r="B82" s="28" t="n">
        <v>0.419074199809557</v>
      </c>
      <c r="C82" s="28" t="n">
        <v>-0.110134673078619</v>
      </c>
    </row>
    <row r="83" customFormat="false" ht="12.75" hidden="false" customHeight="false" outlineLevel="0" collapsed="false">
      <c r="A83" s="28" t="n">
        <v>58</v>
      </c>
      <c r="B83" s="28" t="n">
        <v>0.414357918442959</v>
      </c>
      <c r="C83" s="28" t="n">
        <v>0.144633481087924</v>
      </c>
    </row>
    <row r="84" customFormat="false" ht="12.75" hidden="false" customHeight="false" outlineLevel="0" collapsed="false">
      <c r="A84" s="28" t="n">
        <v>59</v>
      </c>
      <c r="B84" s="28" t="n">
        <v>0.437796722330357</v>
      </c>
      <c r="C84" s="28" t="n">
        <v>0.186605191545241</v>
      </c>
    </row>
    <row r="85" customFormat="false" ht="12.75" hidden="false" customHeight="false" outlineLevel="0" collapsed="false">
      <c r="A85" s="28" t="n">
        <v>60</v>
      </c>
      <c r="B85" s="28" t="n">
        <v>0.439830937392844</v>
      </c>
      <c r="C85" s="28" t="n">
        <v>0.00157288313136772</v>
      </c>
    </row>
    <row r="86" customFormat="false" ht="12.75" hidden="false" customHeight="false" outlineLevel="0" collapsed="false">
      <c r="A86" s="28" t="n">
        <v>61</v>
      </c>
      <c r="B86" s="28" t="n">
        <v>0.406661615955427</v>
      </c>
      <c r="C86" s="28" t="n">
        <v>-0.126422094997344</v>
      </c>
    </row>
    <row r="87" customFormat="false" ht="12.75" hidden="false" customHeight="false" outlineLevel="0" collapsed="false">
      <c r="A87" s="28" t="n">
        <v>62</v>
      </c>
      <c r="B87" s="28" t="n">
        <v>0.439830937392844</v>
      </c>
      <c r="C87" s="28" t="n">
        <v>0.148659245410135</v>
      </c>
    </row>
    <row r="88" customFormat="false" ht="12.75" hidden="false" customHeight="false" outlineLevel="0" collapsed="false">
      <c r="A88" s="28" t="n">
        <v>63</v>
      </c>
      <c r="B88" s="28" t="n">
        <v>0.391359672317975</v>
      </c>
      <c r="C88" s="28" t="n">
        <v>0.152313501940883</v>
      </c>
    </row>
    <row r="89" customFormat="false" ht="12.75" hidden="false" customHeight="false" outlineLevel="0" collapsed="false">
      <c r="A89" s="28" t="n">
        <v>64</v>
      </c>
      <c r="B89" s="28" t="n">
        <v>0.428597423880364</v>
      </c>
      <c r="C89" s="28" t="n">
        <v>0.0441149273711752</v>
      </c>
    </row>
    <row r="90" customFormat="false" ht="12.75" hidden="false" customHeight="false" outlineLevel="0" collapsed="false">
      <c r="A90" s="28" t="n">
        <v>65</v>
      </c>
      <c r="B90" s="28" t="n">
        <v>0.438975792672007</v>
      </c>
      <c r="C90" s="28" t="n">
        <v>-0.0801291347427798</v>
      </c>
    </row>
    <row r="91" customFormat="false" ht="12.75" hidden="false" customHeight="false" outlineLevel="0" collapsed="false">
      <c r="A91" s="28" t="n">
        <v>66</v>
      </c>
      <c r="B91" s="28" t="n">
        <v>0.435231288167846</v>
      </c>
      <c r="C91" s="28" t="n">
        <v>-0.0532377190360136</v>
      </c>
    </row>
    <row r="92" customFormat="false" ht="12.75" hidden="false" customHeight="false" outlineLevel="0" collapsed="false">
      <c r="A92" s="28" t="n">
        <v>67</v>
      </c>
      <c r="B92" s="28" t="n">
        <v>0.419074199809557</v>
      </c>
      <c r="C92" s="28" t="n">
        <v>-0.0508923816277389</v>
      </c>
    </row>
    <row r="93" customFormat="false" ht="12.75" hidden="false" customHeight="false" outlineLevel="0" collapsed="false">
      <c r="A93" s="28" t="n">
        <v>68</v>
      </c>
      <c r="B93" s="28" t="n">
        <v>0.419074199809557</v>
      </c>
      <c r="C93" s="28" t="n">
        <v>0.092958732426035</v>
      </c>
    </row>
    <row r="94" customFormat="false" ht="12.75" hidden="false" customHeight="false" outlineLevel="0" collapsed="false">
      <c r="A94" s="28" t="n">
        <v>69</v>
      </c>
      <c r="B94" s="28" t="n">
        <v>0.400766264247181</v>
      </c>
      <c r="C94" s="28" t="n">
        <v>-0.160183739975336</v>
      </c>
    </row>
    <row r="95" customFormat="false" ht="12.75" hidden="false" customHeight="false" outlineLevel="0" collapsed="false">
      <c r="A95" s="28" t="n">
        <v>70</v>
      </c>
      <c r="B95" s="28" t="n">
        <v>0.428597423880364</v>
      </c>
      <c r="C95" s="28" t="n">
        <v>0.00586097486374942</v>
      </c>
    </row>
    <row r="96" customFormat="false" ht="12.75" hidden="false" customHeight="false" outlineLevel="0" collapsed="false">
      <c r="A96" s="28" t="n">
        <v>71</v>
      </c>
      <c r="B96" s="28" t="n">
        <v>0.419074199809557</v>
      </c>
      <c r="C96" s="28" t="n">
        <v>0.0582204861807811</v>
      </c>
    </row>
    <row r="97" customFormat="false" ht="12.75" hidden="false" customHeight="false" outlineLevel="0" collapsed="false">
      <c r="A97" s="28" t="n">
        <v>72</v>
      </c>
      <c r="B97" s="28" t="n">
        <v>0.419074199809557</v>
      </c>
      <c r="C97" s="28" t="n">
        <v>0.249990548391882</v>
      </c>
    </row>
    <row r="98" customFormat="false" ht="12.75" hidden="false" customHeight="false" outlineLevel="0" collapsed="false">
      <c r="A98" s="28" t="n">
        <v>73</v>
      </c>
      <c r="B98" s="28" t="n">
        <v>0.384285250268078</v>
      </c>
      <c r="C98" s="28" t="n">
        <v>0.247545227639947</v>
      </c>
    </row>
    <row r="99" customFormat="false" ht="12.75" hidden="false" customHeight="false" outlineLevel="0" collapsed="false">
      <c r="A99" s="28" t="n">
        <v>74</v>
      </c>
      <c r="B99" s="28" t="n">
        <v>0.432873147484548</v>
      </c>
      <c r="C99" s="28" t="n">
        <v>0.0784692042324138</v>
      </c>
    </row>
    <row r="100" customFormat="false" ht="12.75" hidden="false" customHeight="false" outlineLevel="0" collapsed="false">
      <c r="A100" s="28" t="n">
        <v>75</v>
      </c>
      <c r="B100" s="28" t="n">
        <v>0.428597423880364</v>
      </c>
      <c r="C100" s="28" t="n">
        <v>-0.119866341226115</v>
      </c>
    </row>
    <row r="101" customFormat="false" ht="12.75" hidden="false" customHeight="false" outlineLevel="0" collapsed="false">
      <c r="A101" s="28" t="n">
        <v>76</v>
      </c>
      <c r="B101" s="28" t="n">
        <v>0.437796722330357</v>
      </c>
      <c r="C101" s="28" t="n">
        <v>0.135732689434349</v>
      </c>
    </row>
    <row r="102" customFormat="false" ht="12.75" hidden="false" customHeight="false" outlineLevel="0" collapsed="false">
      <c r="A102" s="28" t="n">
        <v>77</v>
      </c>
      <c r="B102" s="28" t="n">
        <v>0.438975792672007</v>
      </c>
      <c r="C102" s="28" t="n">
        <v>-0.117773789333108</v>
      </c>
    </row>
    <row r="103" customFormat="false" ht="12.75" hidden="false" customHeight="false" outlineLevel="0" collapsed="false">
      <c r="A103" s="28" t="n">
        <v>78</v>
      </c>
      <c r="B103" s="28" t="n">
        <v>0.439830937392844</v>
      </c>
      <c r="C103" s="28" t="n">
        <v>0.130481562607156</v>
      </c>
    </row>
    <row r="104" customFormat="false" ht="12.75" hidden="false" customHeight="false" outlineLevel="0" collapsed="false">
      <c r="A104" s="28" t="n">
        <v>79</v>
      </c>
      <c r="B104" s="28" t="n">
        <v>0.414357918442959</v>
      </c>
      <c r="C104" s="28" t="n">
        <v>-0.0959061687080707</v>
      </c>
    </row>
    <row r="105" customFormat="false" ht="12.75" hidden="false" customHeight="false" outlineLevel="0" collapsed="false">
      <c r="A105" s="28" t="n">
        <v>80</v>
      </c>
      <c r="B105" s="28" t="n">
        <v>0.425060212855415</v>
      </c>
      <c r="C105" s="28" t="n">
        <v>-0.11548892671384</v>
      </c>
    </row>
    <row r="106" customFormat="false" ht="12.75" hidden="false" customHeight="false" outlineLevel="0" collapsed="false">
      <c r="A106" s="28" t="n">
        <v>81</v>
      </c>
      <c r="B106" s="28" t="n">
        <v>0.438975792672007</v>
      </c>
      <c r="C106" s="28" t="n">
        <v>-0.0203007138076532</v>
      </c>
    </row>
    <row r="107" customFormat="false" ht="12.75" hidden="false" customHeight="false" outlineLevel="0" collapsed="false">
      <c r="A107" s="28" t="n">
        <v>82</v>
      </c>
      <c r="B107" s="28" t="n">
        <v>0.438975792672007</v>
      </c>
      <c r="C107" s="28" t="n">
        <v>-0.129306422740628</v>
      </c>
    </row>
    <row r="108" customFormat="false" ht="12.75" hidden="false" customHeight="false" outlineLevel="0" collapsed="false">
      <c r="A108" s="28" t="n">
        <v>83</v>
      </c>
      <c r="B108" s="28" t="n">
        <v>0.437796722330357</v>
      </c>
      <c r="C108" s="28" t="n">
        <v>-0.0370720846491977</v>
      </c>
    </row>
    <row r="109" customFormat="false" ht="12.75" hidden="false" customHeight="false" outlineLevel="0" collapsed="false">
      <c r="A109" s="28" t="n">
        <v>84</v>
      </c>
      <c r="B109" s="28" t="n">
        <v>0.406661615955427</v>
      </c>
      <c r="C109" s="28" t="n">
        <v>-0.0053899396548493</v>
      </c>
    </row>
    <row r="110" customFormat="false" ht="12.75" hidden="false" customHeight="false" outlineLevel="0" collapsed="false">
      <c r="A110" s="28" t="n">
        <v>85</v>
      </c>
      <c r="B110" s="28" t="n">
        <v>0.406661615955427</v>
      </c>
      <c r="C110" s="28" t="n">
        <v>-0.138336181516249</v>
      </c>
    </row>
    <row r="111" customFormat="false" ht="12.75" hidden="false" customHeight="false" outlineLevel="0" collapsed="false">
      <c r="A111" s="28" t="n">
        <v>86</v>
      </c>
      <c r="B111" s="28" t="n">
        <v>0.439830937392844</v>
      </c>
      <c r="C111" s="28" t="n">
        <v>0.00030118482020336</v>
      </c>
    </row>
    <row r="112" customFormat="false" ht="12.75" hidden="false" customHeight="false" outlineLevel="0" collapsed="false">
      <c r="A112" s="28" t="n">
        <v>87</v>
      </c>
      <c r="B112" s="28" t="n">
        <v>0.419074199809557</v>
      </c>
      <c r="C112" s="28" t="n">
        <v>-0.0100185723839425</v>
      </c>
    </row>
    <row r="113" customFormat="false" ht="12.75" hidden="false" customHeight="false" outlineLevel="0" collapsed="false">
      <c r="A113" s="28" t="n">
        <v>88</v>
      </c>
      <c r="B113" s="28" t="n">
        <v>0.419074199809557</v>
      </c>
      <c r="C113" s="28" t="n">
        <v>0.0579444337308156</v>
      </c>
    </row>
    <row r="114" customFormat="false" ht="12.75" hidden="false" customHeight="false" outlineLevel="0" collapsed="false">
      <c r="A114" s="28" t="n">
        <v>89</v>
      </c>
      <c r="B114" s="28" t="n">
        <v>0.428597423880364</v>
      </c>
      <c r="C114" s="28" t="n">
        <v>0.0102323633536789</v>
      </c>
    </row>
    <row r="115" customFormat="false" ht="12.75" hidden="false" customHeight="false" outlineLevel="0" collapsed="false">
      <c r="A115" s="28" t="n">
        <v>90</v>
      </c>
      <c r="B115" s="28" t="n">
        <v>0.406661615955427</v>
      </c>
      <c r="C115" s="28" t="n">
        <v>0.0259542176819312</v>
      </c>
    </row>
    <row r="116" customFormat="false" ht="12.75" hidden="false" customHeight="false" outlineLevel="0" collapsed="false">
      <c r="A116" s="28" t="n">
        <v>91</v>
      </c>
      <c r="B116" s="28" t="n">
        <v>0.439830937392844</v>
      </c>
      <c r="C116" s="28" t="n">
        <v>0.118303903140059</v>
      </c>
    </row>
    <row r="117" customFormat="false" ht="12.75" hidden="false" customHeight="false" outlineLevel="0" collapsed="false">
      <c r="A117" s="28" t="n">
        <v>92</v>
      </c>
      <c r="B117" s="28" t="n">
        <v>0.425060212855415</v>
      </c>
      <c r="C117" s="28" t="n">
        <v>0.00742319615611153</v>
      </c>
    </row>
    <row r="118" customFormat="false" ht="12.75" hidden="false" customHeight="false" outlineLevel="0" collapsed="false">
      <c r="A118" s="28" t="n">
        <v>93</v>
      </c>
      <c r="B118" s="28" t="n">
        <v>0.438975792672007</v>
      </c>
      <c r="C118" s="28" t="n">
        <v>-0.00704369889674389</v>
      </c>
    </row>
    <row r="119" customFormat="false" ht="12.75" hidden="false" customHeight="false" outlineLevel="0" collapsed="false">
      <c r="A119" s="28" t="n">
        <v>94</v>
      </c>
      <c r="B119" s="28" t="n">
        <v>0.414357918442959</v>
      </c>
      <c r="C119" s="28" t="n">
        <v>0.0675038200922905</v>
      </c>
    </row>
    <row r="120" customFormat="false" ht="12.75" hidden="false" customHeight="false" outlineLevel="0" collapsed="false">
      <c r="A120" s="28" t="n">
        <v>95</v>
      </c>
      <c r="B120" s="28" t="n">
        <v>0.414357918442959</v>
      </c>
      <c r="C120" s="28" t="n">
        <v>0.0136406989092702</v>
      </c>
    </row>
    <row r="121" customFormat="false" ht="12.75" hidden="false" customHeight="false" outlineLevel="0" collapsed="false">
      <c r="A121" s="28" t="n">
        <v>96</v>
      </c>
      <c r="B121" s="28" t="n">
        <v>0.384285250268078</v>
      </c>
      <c r="C121" s="28" t="n">
        <v>0.00471364962191079</v>
      </c>
    </row>
    <row r="122" customFormat="false" ht="12.75" hidden="false" customHeight="false" outlineLevel="0" collapsed="false">
      <c r="A122" s="28" t="n">
        <v>97</v>
      </c>
      <c r="B122" s="28" t="n">
        <v>0.414357918442959</v>
      </c>
      <c r="C122" s="28" t="n">
        <v>-0.255062419421433</v>
      </c>
    </row>
    <row r="123" customFormat="false" ht="12.75" hidden="false" customHeight="false" outlineLevel="0" collapsed="false">
      <c r="A123" s="28" t="n">
        <v>98</v>
      </c>
      <c r="B123" s="28" t="n">
        <v>0.432873147484548</v>
      </c>
      <c r="C123" s="28" t="n">
        <v>-0.00439349009696743</v>
      </c>
    </row>
    <row r="124" customFormat="false" ht="12.75" hidden="false" customHeight="false" outlineLevel="0" collapsed="false">
      <c r="A124" s="28" t="n">
        <v>99</v>
      </c>
      <c r="B124" s="28" t="n">
        <v>0.435231288167846</v>
      </c>
      <c r="C124" s="28" t="n">
        <v>0.0621913922445247</v>
      </c>
    </row>
    <row r="125" customFormat="false" ht="12.75" hidden="false" customHeight="false" outlineLevel="0" collapsed="false">
      <c r="A125" s="28" t="n">
        <v>100</v>
      </c>
      <c r="B125" s="28" t="n">
        <v>0.438975792672007</v>
      </c>
      <c r="C125" s="28" t="n">
        <v>-0.181186847948389</v>
      </c>
    </row>
    <row r="126" customFormat="false" ht="12.75" hidden="false" customHeight="false" outlineLevel="0" collapsed="false">
      <c r="A126" s="28" t="n">
        <v>101</v>
      </c>
      <c r="B126" s="28" t="n">
        <v>0.432873147484548</v>
      </c>
      <c r="C126" s="28" t="n">
        <v>-0.000405615017015248</v>
      </c>
    </row>
    <row r="127" customFormat="false" ht="12.75" hidden="false" customHeight="false" outlineLevel="0" collapsed="false">
      <c r="A127" s="28" t="n">
        <v>102</v>
      </c>
      <c r="B127" s="28" t="n">
        <v>0.406661615955427</v>
      </c>
      <c r="C127" s="28" t="n">
        <v>-0.0740169878562538</v>
      </c>
    </row>
    <row r="128" customFormat="false" ht="12.75" hidden="false" customHeight="false" outlineLevel="0" collapsed="false">
      <c r="A128" s="28" t="n">
        <v>103</v>
      </c>
      <c r="B128" s="28" t="n">
        <v>0.438975792672007</v>
      </c>
      <c r="C128" s="28" t="n">
        <v>-0.00770935148448315</v>
      </c>
    </row>
    <row r="129" customFormat="false" ht="12.75" hidden="false" customHeight="false" outlineLevel="0" collapsed="false">
      <c r="A129" s="28" t="n">
        <v>104</v>
      </c>
      <c r="B129" s="28" t="n">
        <v>0.406661615955427</v>
      </c>
      <c r="C129" s="28" t="n">
        <v>-0.0158570182542779</v>
      </c>
    </row>
    <row r="130" customFormat="false" ht="13.5" hidden="false" customHeight="false" outlineLevel="0" collapsed="false">
      <c r="A130" s="29" t="n">
        <v>105</v>
      </c>
      <c r="B130" s="29" t="n">
        <v>0.425060212855415</v>
      </c>
      <c r="C130" s="29" t="n">
        <v>-0.20651954299895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172</v>
      </c>
      <c r="B1" s="27" t="s">
        <v>173</v>
      </c>
    </row>
    <row r="2" customFormat="false" ht="12.75" hidden="false" customHeight="false" outlineLevel="0" collapsed="false">
      <c r="A2" s="43" t="n">
        <v>0.159295499021526</v>
      </c>
      <c r="B2" s="28" t="n">
        <v>1</v>
      </c>
    </row>
    <row r="3" customFormat="false" ht="12.75" hidden="false" customHeight="false" outlineLevel="0" collapsed="false">
      <c r="A3" s="43" t="n">
        <v>0.226274328643339</v>
      </c>
      <c r="B3" s="28" t="n">
        <v>1</v>
      </c>
    </row>
    <row r="4" customFormat="false" ht="12.75" hidden="false" customHeight="false" outlineLevel="0" collapsed="false">
      <c r="A4" s="43" t="n">
        <v>0.293253158265151</v>
      </c>
      <c r="B4" s="28" t="n">
        <v>9</v>
      </c>
    </row>
    <row r="5" customFormat="false" ht="12.75" hidden="false" customHeight="false" outlineLevel="0" collapsed="false">
      <c r="A5" s="43" t="n">
        <v>0.360231987886963</v>
      </c>
      <c r="B5" s="28" t="n">
        <v>21</v>
      </c>
    </row>
    <row r="6" customFormat="false" ht="12.75" hidden="false" customHeight="false" outlineLevel="0" collapsed="false">
      <c r="A6" s="43" t="n">
        <v>0.427210817508775</v>
      </c>
      <c r="B6" s="28" t="n">
        <v>21</v>
      </c>
    </row>
    <row r="7" customFormat="false" ht="12.75" hidden="false" customHeight="false" outlineLevel="0" collapsed="false">
      <c r="A7" s="43" t="n">
        <v>0.494189647130587</v>
      </c>
      <c r="B7" s="28" t="n">
        <v>28</v>
      </c>
    </row>
    <row r="8" customFormat="false" ht="12.75" hidden="false" customHeight="false" outlineLevel="0" collapsed="false">
      <c r="A8" s="43" t="n">
        <v>0.561168476752399</v>
      </c>
      <c r="B8" s="28" t="n">
        <v>11</v>
      </c>
    </row>
    <row r="9" customFormat="false" ht="12.75" hidden="false" customHeight="false" outlineLevel="0" collapsed="false">
      <c r="A9" s="43" t="n">
        <v>0.628147306374212</v>
      </c>
      <c r="B9" s="28" t="n">
        <v>9</v>
      </c>
    </row>
    <row r="10" customFormat="false" ht="12.75" hidden="false" customHeight="false" outlineLevel="0" collapsed="false">
      <c r="A10" s="43" t="n">
        <v>0.695126135996024</v>
      </c>
      <c r="B10" s="28" t="n">
        <v>2</v>
      </c>
    </row>
    <row r="11" customFormat="false" ht="12.75" hidden="false" customHeight="false" outlineLevel="0" collapsed="false">
      <c r="A11" s="43" t="n">
        <v>0.762104965617836</v>
      </c>
      <c r="B11" s="28" t="n">
        <v>0</v>
      </c>
    </row>
    <row r="12" customFormat="false" ht="13.5" hidden="false" customHeight="false" outlineLevel="0" collapsed="false">
      <c r="A12" s="29" t="s">
        <v>174</v>
      </c>
      <c r="B12" s="2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5T21:33:36Z</dcterms:created>
  <dc:creator>temp</dc:creator>
  <dc:description/>
  <dc:language>en-US</dc:language>
  <cp:lastModifiedBy>Chris Bilder</cp:lastModifiedBy>
  <dcterms:modified xsi:type="dcterms:W3CDTF">1999-08-11T16:54:26Z</dcterms:modified>
  <cp:revision>0</cp:revision>
  <dc:subject/>
  <dc:title/>
</cp:coreProperties>
</file>