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Data" sheetId="1" state="visible" r:id="rId2"/>
    <sheet name="Y = MPG Height FTP FGP Age" sheetId="2" state="visible" r:id="rId3"/>
    <sheet name="Y = MPG Height FGP Age" sheetId="3" state="visible" r:id="rId4"/>
    <sheet name="Y = MPG Height FGP" sheetId="4" state="visible" r:id="rId5"/>
    <sheet name="Plot for Y=MPG MPG^2 Height FGP" sheetId="5" state="visible" r:id="rId6"/>
    <sheet name="Y=MPG MPG^2 Height FGP" sheetId="6" state="visible" r:id="rId7"/>
    <sheet name="Y = MPG MPG^2 Height FGP FGP^2" sheetId="7" state="visible" r:id="rId8"/>
    <sheet name="PPM Histogram" sheetId="8" state="visible" r:id="rId9"/>
  </sheets>
  <definedNames>
    <definedName function="false" hidden="false" name="Abdul_Rauf" vbProcedure="false">Data!$B$29:$K$29</definedName>
    <definedName function="false" hidden="false" name="Adams" vbProcedure="false">Data!$B$46:$K$46</definedName>
    <definedName function="false" hidden="false" name="Age" vbProcedure="false">Data!$P$17:$P$65536</definedName>
    <definedName function="false" hidden="false" name="Ainge" vbProcedure="false">Data!$B$43:$K$43</definedName>
    <definedName function="false" hidden="false" name="Anderson" vbProcedure="false">Data!$B$47:$K$47</definedName>
    <definedName function="false" hidden="false" name="Anthony" vbProcedure="false">Data!$B$94:$K$94</definedName>
    <definedName function="false" hidden="false" name="APG" vbProcedure="false">Data!$F$17:$F$65536</definedName>
    <definedName function="false" hidden="false" name="Armstrsong" vbProcedure="false">Data!$B$44:$K$44</definedName>
    <definedName function="false" hidden="false" name="Bagley" vbProcedure="false">Data!$B$71:$K$71</definedName>
    <definedName function="false" hidden="false" name="Barros" vbProcedure="false">Data!$B$96:$K$96</definedName>
    <definedName function="false" hidden="false" name="Barry" vbProcedure="false">Data!$B$106:$K$106</definedName>
    <definedName function="false" hidden="false" name="Battle" vbProcedure="false">Data!$B$103:$K$103</definedName>
    <definedName function="false" hidden="false" name="Bennett" vbProcedure="false">Data!$B$112:$K$112</definedName>
    <definedName function="false" hidden="false" name="Blackman" vbProcedure="false">Data!$B$54:$K$54</definedName>
    <definedName function="false" hidden="false" name="Blaylock" vbProcedure="false">Data!$B$57:$K$57</definedName>
    <definedName function="false" hidden="false" name="Bogues" vbProcedure="false">Data!$B$87:$K$87</definedName>
    <definedName function="false" hidden="false" name="Bowie" vbProcedure="false">Data!$B$58:$K$58</definedName>
    <definedName function="false" hidden="false" name="Brandon" vbProcedure="false">Data!$B$91:$K$91</definedName>
    <definedName function="false" hidden="false" name="Brooks" vbProcedure="false">Data!$B$95:$K$95</definedName>
    <definedName function="false" hidden="false" name="Brown" vbProcedure="false">Data!$B$82:$K$82</definedName>
    <definedName function="false" hidden="false" name="Chapman" vbProcedure="false">Data!$B$70:$K$70</definedName>
    <definedName function="false" hidden="false" name="Cheeks" vbProcedure="false">Data!$B$86:$K$86</definedName>
    <definedName function="false" hidden="false" name="Coles" vbProcedure="false">Data!$B$62:$K$62</definedName>
    <definedName function="false" hidden="false" name="Cooper" vbProcedure="false">Data!$B$113:$K$113</definedName>
    <definedName function="false" hidden="false" name="Crotty" vbProcedure="false">Data!$B$117:$K$117</definedName>
    <definedName function="false" hidden="false" name="Daniels" vbProcedure="false">Data!$B$73:$K$73</definedName>
    <definedName function="false" hidden="false" name="Davis" vbProcedure="false">Data!$B$81:$K$81</definedName>
    <definedName function="false" hidden="false" name="Dawkins" vbProcedure="false">Data!$B$79:$K$79</definedName>
    <definedName function="false" hidden="false" name="Douglas" vbProcedure="false">Data!$B$109:$K$109</definedName>
    <definedName function="false" hidden="false" name="Drexler" vbProcedure="false">Data!$B$22:$K$22</definedName>
    <definedName function="false" hidden="false" name="Dumars" vbProcedure="false">Data!$B$20:$K$20</definedName>
    <definedName function="false" hidden="false" name="Edwards" vbProcedure="false">Data!$B$49:$K$49</definedName>
    <definedName function="false" hidden="false" name="FGP" vbProcedure="false">Data!$N$17:$N$65536</definedName>
    <definedName function="false" hidden="false" name="First_Initial" vbProcedure="false">Data!$B$17:$B$65536</definedName>
    <definedName function="false" hidden="false" name="Fleming" vbProcedure="false">Data!$B$83:$K$83</definedName>
    <definedName function="false" hidden="false" name="Floyd" vbProcedure="false">Data!$B$92:$K$92</definedName>
    <definedName function="false" hidden="false" name="FTP" vbProcedure="false">Data!$Q$17:$Q$65536</definedName>
    <definedName function="false" hidden="false" name="Games" vbProcedure="false">Data!$C$17:$C$65536</definedName>
    <definedName function="false" hidden="false" name="George" vbProcedure="false">Data!$B$97:$K$97</definedName>
    <definedName function="false" hidden="false" name="Gill" vbProcedure="false">Data!$B$33:$K$33</definedName>
    <definedName function="false" hidden="false" name="Grant" vbProcedure="false">Data!$B$85:$K$85</definedName>
    <definedName function="false" hidden="false" name="Green" vbProcedure="false">Data!$B$115:$K$115</definedName>
    <definedName function="false" hidden="false" name="Hamphries" vbProcedure="false">Data!$B$67:$K$67</definedName>
    <definedName function="false" hidden="false" name="Hardaway" vbProcedure="false">Data!$B$42:$K$42</definedName>
    <definedName function="false" hidden="false" name="Harper" vbProcedure="false">Data!$B$41:$K$41</definedName>
    <definedName function="false" hidden="false" name="Hawkins" vbProcedure="false">Data!$B$24:$K$24</definedName>
    <definedName function="false" hidden="false" name="Height_cm" vbProcedure="false">Data!$M$17:$M$65536</definedName>
    <definedName function="false" hidden="false" name="Henson" vbProcedure="false">Data!$B$98:$K$98</definedName>
    <definedName function="false" hidden="false" name="Hornacek" vbProcedure="false">Data!$B$23:$K$23</definedName>
    <definedName function="false" hidden="false" name="Jackson" vbProcedure="false">Data!$B$40:$K$40</definedName>
    <definedName function="false" hidden="false" name="Jennings" vbProcedure="false">Data!$B$111:$K$111</definedName>
    <definedName function="false" hidden="false" name="Johnson" vbProcedure="false">Data!$B$102:$K$102</definedName>
    <definedName function="false" hidden="false" name="Jordan" vbProcedure="false">Data!$B$18:$K$18</definedName>
    <definedName function="false" hidden="false" name="Kimble" vbProcedure="false">Data!$B$121:$K$121</definedName>
    <definedName function="false" hidden="false" name="Knight" vbProcedure="false">Data!$B$99:$K$99</definedName>
    <definedName function="false" hidden="false" name="Last_Name" vbProcedure="false">Data!$B$17:$K$65536</definedName>
    <definedName function="false" hidden="false" name="Legler" vbProcedure="false">Data!$B$76:$K$76</definedName>
    <definedName function="false" hidden="false" name="Les" vbProcedure="false">Data!$B$105:$K$105</definedName>
    <definedName function="false" hidden="false" name="Macon" vbProcedure="false">Data!$B$75:$K$75</definedName>
    <definedName function="false" hidden="false" name="Malone" vbProcedure="false">Data!$B$32:$K$32</definedName>
    <definedName function="false" hidden="false" name="Marciulioni" vbProcedure="false">Data!$B$53:$K$53</definedName>
    <definedName function="false" hidden="false" name="Maxwell" vbProcedure="false">Data!$B$55:$K$55</definedName>
    <definedName function="false" hidden="false" name="Mayberry" vbProcedure="false">Data!$B$114:$K$114</definedName>
    <definedName function="false" hidden="false" name="Miller" vbProcedure="false">Data!$B$17:$K$17</definedName>
    <definedName function="false" hidden="false" name="Miner" vbProcedure="false">Data!$B$78:$K$78</definedName>
    <definedName function="false" hidden="false" name="Minutes" vbProcedure="false">Data!$D$17:$D$65536</definedName>
    <definedName function="false" hidden="false" name="MPG" vbProcedure="false">Data!$K$17:$K$65536</definedName>
    <definedName function="false" hidden="false" name="Murdock" vbProcedure="false">Data!$B$65:$K$65</definedName>
    <definedName function="false" hidden="false" name="Negro" vbProcedure="false">Data!$B$64:$K$64</definedName>
    <definedName function="false" hidden="false" name="Newbern" vbProcedure="false">Data!$B$116:$K$116</definedName>
    <definedName function="false" hidden="false" name="Overton" vbProcedure="false">Data!$B$88:$K$88</definedName>
    <definedName function="false" hidden="false" name="Pack" vbProcedure="false">Data!$B$90:$K$90</definedName>
    <definedName function="false" hidden="false" name="Paxson" vbProcedure="false">Data!$B$84:$K$84</definedName>
    <definedName function="false" hidden="false" name="Payton" vbProcedure="false">Data!$B$51:$K$51</definedName>
    <definedName function="false" hidden="false" name="Peeler" vbProcedure="false">Data!$B$72:$K$72</definedName>
    <definedName function="false" hidden="false" name="Phills" vbProcedure="false">Data!$B$120:$K$120</definedName>
    <definedName function="false" hidden="false" name="Pierce" vbProcedure="false">Data!$B$35:$K$35</definedName>
    <definedName function="false" hidden="false" name="Porter" vbProcedure="false">Data!$B$30:$K$30</definedName>
    <definedName function="false" hidden="false" name="PPG" vbProcedure="false">Data!$E$17:$E$65536</definedName>
    <definedName function="false" hidden="false" name="PPM" vbProcedure="false">Data!$J$17:$J$65536</definedName>
    <definedName function="false" hidden="false" name="Price" vbProcedure="false">Data!$B$104:$K$104</definedName>
    <definedName function="false" hidden="false" name="Richardson" vbProcedure="false">Data!$B$66:$K$66</definedName>
    <definedName function="false" hidden="false" name="Richmond" vbProcedure="false">Data!$B$21:$K$21</definedName>
    <definedName function="false" hidden="false" name="Rivers" vbProcedure="false">Data!$B$59:$K$59</definedName>
    <definedName function="false" hidden="false" name="Robertson" vbProcedure="false">Data!$B$74:$K$74</definedName>
    <definedName function="false" hidden="false" name="Robinson" vbProcedure="false">Data!$B$110:$K$110</definedName>
    <definedName function="false" hidden="false" name="RPG" vbProcedure="false">Data!$G$17:$G$65536</definedName>
    <definedName function="false" hidden="false" name="Shaw" vbProcedure="false">Data!$B$60:$K$60</definedName>
    <definedName function="false" hidden="false" name="Skiles" vbProcedure="false">Data!$B$25:$K$25</definedName>
    <definedName function="false" hidden="false" name="Smith" vbProcedure="false">Data!$B$100:$K$100</definedName>
    <definedName function="false" hidden="false" name="Sprewell" vbProcedure="false">Data!$B$36:$K$36</definedName>
    <definedName function="false" hidden="false" name="Starks" vbProcedure="false">Data!$B$39:$K$39</definedName>
    <definedName function="false" hidden="false" name="Stockton" vbProcedure="false">Data!$B$48:$K$48</definedName>
    <definedName function="false" hidden="false" name="Strickland" vbProcedure="false">Data!$B$61:$K$61</definedName>
    <definedName function="false" hidden="false" name="Thomas" vbProcedure="false">Data!$B$52:$K$52</definedName>
    <definedName function="false" hidden="false" name="Threatt" vbProcedure="false">Data!$B$37:$K$37</definedName>
    <definedName function="false" hidden="false" name="Tucker" vbProcedure="false">Data!$B$89:$K$89</definedName>
    <definedName function="false" hidden="false" name="Walker" vbProcedure="false">Data!$B$119:$K$119</definedName>
    <definedName function="false" hidden="false" name="Webb" vbProcedure="false">Data!$B$68:$K$68</definedName>
    <definedName function="false" hidden="false" name="West" vbProcedure="false">Data!$B$19:$K$19</definedName>
    <definedName function="false" hidden="false" name="Wiley" vbProcedure="false">Data!$B$101:$K$101</definedName>
    <definedName function="false" hidden="false" name="Wilkins" vbProcedure="false">Data!$B$45:$K$45</definedName>
    <definedName function="false" hidden="false" name="Williams" vbProcedure="false">Data!$B$108:$K$108</definedName>
    <definedName function="false" hidden="false" name="Woods" vbProcedure="false">Data!$B$118:$K$118</definedName>
    <definedName function="false" hidden="false" name="Young" vbProcedure="false">Data!$B$80:$K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65">
  <si>
    <t xml:space="preserve">Last Name</t>
  </si>
  <si>
    <t xml:space="preserve">First Initial</t>
  </si>
  <si>
    <t xml:space="preserve">Games</t>
  </si>
  <si>
    <t xml:space="preserve">Minutes</t>
  </si>
  <si>
    <t xml:space="preserve">PPG</t>
  </si>
  <si>
    <t xml:space="preserve">APG</t>
  </si>
  <si>
    <t xml:space="preserve">RPG</t>
  </si>
  <si>
    <t xml:space="preserve">APM</t>
  </si>
  <si>
    <t xml:space="preserve">RPM</t>
  </si>
  <si>
    <t xml:space="preserve">PPM</t>
  </si>
  <si>
    <t xml:space="preserve">MPG</t>
  </si>
  <si>
    <t xml:space="preserve">MPG^2</t>
  </si>
  <si>
    <t xml:space="preserve">Height(cm)</t>
  </si>
  <si>
    <t xml:space="preserve">FGP</t>
  </si>
  <si>
    <t xml:space="preserve">FGP^2</t>
  </si>
  <si>
    <t xml:space="preserve">Age</t>
  </si>
  <si>
    <t xml:space="preserve">FTP</t>
  </si>
  <si>
    <t xml:space="preserve">Feet</t>
  </si>
  <si>
    <t xml:space="preserve">Inches</t>
  </si>
  <si>
    <t xml:space="preserve">Abdul-Rauf</t>
  </si>
  <si>
    <t xml:space="preserve">M. </t>
  </si>
  <si>
    <t xml:space="preserve">Adams</t>
  </si>
  <si>
    <t xml:space="preserve">Ainge</t>
  </si>
  <si>
    <t xml:space="preserve">D. </t>
  </si>
  <si>
    <t xml:space="preserve">Anderson</t>
  </si>
  <si>
    <t xml:space="preserve">K. </t>
  </si>
  <si>
    <t xml:space="preserve">Anthony</t>
  </si>
  <si>
    <t xml:space="preserve">G. </t>
  </si>
  <si>
    <t xml:space="preserve">Armstrsong</t>
  </si>
  <si>
    <t xml:space="preserve">B.J.</t>
  </si>
  <si>
    <t xml:space="preserve">Bagley</t>
  </si>
  <si>
    <t xml:space="preserve">J. </t>
  </si>
  <si>
    <t xml:space="preserve">Barros</t>
  </si>
  <si>
    <t xml:space="preserve">Barry</t>
  </si>
  <si>
    <t xml:space="preserve">Battle</t>
  </si>
  <si>
    <t xml:space="preserve">Bennett</t>
  </si>
  <si>
    <t xml:space="preserve">T. </t>
  </si>
  <si>
    <t xml:space="preserve">Blackman</t>
  </si>
  <si>
    <t xml:space="preserve">R. </t>
  </si>
  <si>
    <t xml:space="preserve">Blaylock</t>
  </si>
  <si>
    <t xml:space="preserve">Bogues</t>
  </si>
  <si>
    <t xml:space="preserve">Bowie</t>
  </si>
  <si>
    <t xml:space="preserve">A. </t>
  </si>
  <si>
    <t xml:space="preserve">Brandon</t>
  </si>
  <si>
    <t xml:space="preserve">Brooks</t>
  </si>
  <si>
    <t xml:space="preserve">S. </t>
  </si>
  <si>
    <t xml:space="preserve">Brown</t>
  </si>
  <si>
    <t xml:space="preserve">Chapman</t>
  </si>
  <si>
    <t xml:space="preserve">Cheeks</t>
  </si>
  <si>
    <t xml:space="preserve">Coles</t>
  </si>
  <si>
    <t xml:space="preserve">B. </t>
  </si>
  <si>
    <t xml:space="preserve">Cooper</t>
  </si>
  <si>
    <t xml:space="preserve">Crotty</t>
  </si>
  <si>
    <t xml:space="preserve">Daniels</t>
  </si>
  <si>
    <t xml:space="preserve">L. </t>
  </si>
  <si>
    <t xml:space="preserve">Davis</t>
  </si>
  <si>
    <t xml:space="preserve">H. </t>
  </si>
  <si>
    <t xml:space="preserve">Dawkins</t>
  </si>
  <si>
    <t xml:space="preserve">Douglas</t>
  </si>
  <si>
    <t xml:space="preserve">Drexler</t>
  </si>
  <si>
    <t xml:space="preserve">C. </t>
  </si>
  <si>
    <t xml:space="preserve">Dumars</t>
  </si>
  <si>
    <t xml:space="preserve">Edwards</t>
  </si>
  <si>
    <t xml:space="preserve">Fleming</t>
  </si>
  <si>
    <t xml:space="preserve">V. </t>
  </si>
  <si>
    <t xml:space="preserve">Floyd</t>
  </si>
  <si>
    <t xml:space="preserve">George</t>
  </si>
  <si>
    <t xml:space="preserve">Gill</t>
  </si>
  <si>
    <t xml:space="preserve">Grant</t>
  </si>
  <si>
    <t xml:space="preserve">Green</t>
  </si>
  <si>
    <t xml:space="preserve">Hamphries</t>
  </si>
  <si>
    <t xml:space="preserve">Hardaway</t>
  </si>
  <si>
    <t xml:space="preserve">Harper</t>
  </si>
  <si>
    <t xml:space="preserve">Hawkins</t>
  </si>
  <si>
    <t xml:space="preserve">Henson</t>
  </si>
  <si>
    <t xml:space="preserve">Hornacek</t>
  </si>
  <si>
    <t xml:space="preserve">Jackson</t>
  </si>
  <si>
    <t xml:space="preserve">Jennings</t>
  </si>
  <si>
    <t xml:space="preserve">Johnson</t>
  </si>
  <si>
    <t xml:space="preserve">F. </t>
  </si>
  <si>
    <t xml:space="preserve">Jordan</t>
  </si>
  <si>
    <t xml:space="preserve">Kimble</t>
  </si>
  <si>
    <t xml:space="preserve">Knight</t>
  </si>
  <si>
    <t xml:space="preserve">N. </t>
  </si>
  <si>
    <t xml:space="preserve">Legler</t>
  </si>
  <si>
    <t xml:space="preserve">Les</t>
  </si>
  <si>
    <t xml:space="preserve">Macon</t>
  </si>
  <si>
    <t xml:space="preserve">Malone</t>
  </si>
  <si>
    <t xml:space="preserve">Marciulioni</t>
  </si>
  <si>
    <t xml:space="preserve">Maxwell</t>
  </si>
  <si>
    <t xml:space="preserve">Mayberry</t>
  </si>
  <si>
    <t xml:space="preserve">Miller</t>
  </si>
  <si>
    <t xml:space="preserve">Miner</t>
  </si>
  <si>
    <t xml:space="preserve">Murdock</t>
  </si>
  <si>
    <t xml:space="preserve">E. </t>
  </si>
  <si>
    <t xml:space="preserve">Negro</t>
  </si>
  <si>
    <t xml:space="preserve">V.D.</t>
  </si>
  <si>
    <t xml:space="preserve">Newbern</t>
  </si>
  <si>
    <t xml:space="preserve">Overton</t>
  </si>
  <si>
    <t xml:space="preserve">Pack</t>
  </si>
  <si>
    <t xml:space="preserve">Paxson</t>
  </si>
  <si>
    <t xml:space="preserve">Payton</t>
  </si>
  <si>
    <t xml:space="preserve">Peeler</t>
  </si>
  <si>
    <t xml:space="preserve">Phills</t>
  </si>
  <si>
    <t xml:space="preserve">Pierce</t>
  </si>
  <si>
    <t xml:space="preserve">Porter</t>
  </si>
  <si>
    <t xml:space="preserve">Price</t>
  </si>
  <si>
    <t xml:space="preserve">Richardson</t>
  </si>
  <si>
    <t xml:space="preserve">P. </t>
  </si>
  <si>
    <t xml:space="preserve">Richmond</t>
  </si>
  <si>
    <t xml:space="preserve">Rivers</t>
  </si>
  <si>
    <t xml:space="preserve">Robertson</t>
  </si>
  <si>
    <t xml:space="preserve">Robinson</t>
  </si>
  <si>
    <t xml:space="preserve">Shaw</t>
  </si>
  <si>
    <t xml:space="preserve">Skiles</t>
  </si>
  <si>
    <t xml:space="preserve">Smith</t>
  </si>
  <si>
    <t xml:space="preserve">Sprewell</t>
  </si>
  <si>
    <t xml:space="preserve">Starks</t>
  </si>
  <si>
    <t xml:space="preserve">Stockton</t>
  </si>
  <si>
    <t xml:space="preserve">Strickland</t>
  </si>
  <si>
    <t xml:space="preserve">Thomas</t>
  </si>
  <si>
    <t xml:space="preserve">I. </t>
  </si>
  <si>
    <t xml:space="preserve">Threatt</t>
  </si>
  <si>
    <t xml:space="preserve">Tucker</t>
  </si>
  <si>
    <t xml:space="preserve">Walker</t>
  </si>
  <si>
    <t xml:space="preserve">Webb</t>
  </si>
  <si>
    <t xml:space="preserve">West</t>
  </si>
  <si>
    <t xml:space="preserve">Wiley</t>
  </si>
  <si>
    <t xml:space="preserve">Wilkins</t>
  </si>
  <si>
    <t xml:space="preserve">Williams</t>
  </si>
  <si>
    <t xml:space="preserve">Woods</t>
  </si>
  <si>
    <t xml:space="preserve">Young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Intercept</t>
  </si>
  <si>
    <t xml:space="preserve">RESIDUAL OUTPUT</t>
  </si>
  <si>
    <t xml:space="preserve">Observation</t>
  </si>
  <si>
    <t xml:space="preserve">Predicted PPM</t>
  </si>
  <si>
    <t xml:space="preserve">Residuals</t>
  </si>
  <si>
    <t xml:space="preserve">Standard Residuals</t>
  </si>
  <si>
    <t xml:space="preserve">-3*SQRT(MSE)</t>
  </si>
  <si>
    <t xml:space="preserve">+3*SQRT(MSE)</t>
  </si>
  <si>
    <t xml:space="preserve">PPM_hat</t>
  </si>
  <si>
    <t xml:space="preserve">Bin</t>
  </si>
  <si>
    <t xml:space="preserve">Frequency</t>
  </si>
  <si>
    <t xml:space="preserve">M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"/>
    <numFmt numFmtId="167" formatCode="0.0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PG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17:$K$121</c:f>
              <c:numCache>
                <c:formatCode>General</c:formatCode>
                <c:ptCount val="105"/>
                <c:pt idx="0">
                  <c:v>33.875</c:v>
                </c:pt>
                <c:pt idx="1">
                  <c:v>36.2173913043478</c:v>
                </c:pt>
                <c:pt idx="2">
                  <c:v>26.7037037037037</c:v>
                </c:pt>
                <c:pt idx="3">
                  <c:v>36.5454545454546</c:v>
                </c:pt>
                <c:pt idx="4">
                  <c:v>24.2714285714286</c:v>
                </c:pt>
                <c:pt idx="5">
                  <c:v>30.7654320987654</c:v>
                </c:pt>
                <c:pt idx="6">
                  <c:v>9.7</c:v>
                </c:pt>
                <c:pt idx="7">
                  <c:v>17.7571428571429</c:v>
                </c:pt>
                <c:pt idx="8">
                  <c:v>12</c:v>
                </c:pt>
                <c:pt idx="9">
                  <c:v>12.1219512195122</c:v>
                </c:pt>
                <c:pt idx="10">
                  <c:v>11.5810810810811</c:v>
                </c:pt>
                <c:pt idx="11">
                  <c:v>24.3050847457627</c:v>
                </c:pt>
                <c:pt idx="12">
                  <c:v>35.25</c:v>
                </c:pt>
                <c:pt idx="13">
                  <c:v>34.5487804878049</c:v>
                </c:pt>
                <c:pt idx="14">
                  <c:v>22.8701298701299</c:v>
                </c:pt>
                <c:pt idx="15">
                  <c:v>19.7804878048781</c:v>
                </c:pt>
                <c:pt idx="16">
                  <c:v>18.4878048780488</c:v>
                </c:pt>
                <c:pt idx="17">
                  <c:v>23.0133333333333</c:v>
                </c:pt>
                <c:pt idx="18">
                  <c:v>27.8271604938272</c:v>
                </c:pt>
                <c:pt idx="19">
                  <c:v>21.6666666666667</c:v>
                </c:pt>
                <c:pt idx="20">
                  <c:v>14.5714285714286</c:v>
                </c:pt>
                <c:pt idx="21">
                  <c:v>27.9</c:v>
                </c:pt>
                <c:pt idx="22">
                  <c:v>10.078125</c:v>
                </c:pt>
                <c:pt idx="23">
                  <c:v>6.23076923076923</c:v>
                </c:pt>
                <c:pt idx="24">
                  <c:v>20.1666666666667</c:v>
                </c:pt>
                <c:pt idx="25">
                  <c:v>16.3</c:v>
                </c:pt>
                <c:pt idx="26">
                  <c:v>21.5945945945946</c:v>
                </c:pt>
                <c:pt idx="27">
                  <c:v>24.4556962025316</c:v>
                </c:pt>
                <c:pt idx="28">
                  <c:v>34.1020408163265</c:v>
                </c:pt>
                <c:pt idx="29">
                  <c:v>40.7105263157895</c:v>
                </c:pt>
                <c:pt idx="30">
                  <c:v>28.35</c:v>
                </c:pt>
                <c:pt idx="31">
                  <c:v>20.3108108108108</c:v>
                </c:pt>
                <c:pt idx="32">
                  <c:v>16.3584905660377</c:v>
                </c:pt>
                <c:pt idx="33">
                  <c:v>7.75510204081633</c:v>
                </c:pt>
                <c:pt idx="34">
                  <c:v>35.2173913043478</c:v>
                </c:pt>
                <c:pt idx="35">
                  <c:v>21.9459459459459</c:v>
                </c:pt>
                <c:pt idx="36">
                  <c:v>6.23076923076923</c:v>
                </c:pt>
                <c:pt idx="37">
                  <c:v>11.811320754717</c:v>
                </c:pt>
                <c:pt idx="38">
                  <c:v>25.746835443038</c:v>
                </c:pt>
                <c:pt idx="39">
                  <c:v>39.530303030303</c:v>
                </c:pt>
                <c:pt idx="40">
                  <c:v>34.5573770491803</c:v>
                </c:pt>
                <c:pt idx="41">
                  <c:v>36.6666666666667</c:v>
                </c:pt>
                <c:pt idx="42">
                  <c:v>36.7530864197531</c:v>
                </c:pt>
                <c:pt idx="43">
                  <c:v>13.3148148148148</c:v>
                </c:pt>
                <c:pt idx="44">
                  <c:v>36.2025316455696</c:v>
                </c:pt>
                <c:pt idx="45">
                  <c:v>33.5</c:v>
                </c:pt>
                <c:pt idx="46">
                  <c:v>38.0121951219512</c:v>
                </c:pt>
                <c:pt idx="47">
                  <c:v>17</c:v>
                </c:pt>
                <c:pt idx="48">
                  <c:v>14.3846153846154</c:v>
                </c:pt>
                <c:pt idx="49">
                  <c:v>27.0666666666667</c:v>
                </c:pt>
                <c:pt idx="50">
                  <c:v>33.530612244898</c:v>
                </c:pt>
                <c:pt idx="51">
                  <c:v>39.3205128205128</c:v>
                </c:pt>
                <c:pt idx="52">
                  <c:v>6.11111111111111</c:v>
                </c:pt>
                <c:pt idx="53">
                  <c:v>17.4117647058824</c:v>
                </c:pt>
                <c:pt idx="54">
                  <c:v>19.2424242424242</c:v>
                </c:pt>
                <c:pt idx="55">
                  <c:v>12.2361111111111</c:v>
                </c:pt>
                <c:pt idx="56">
                  <c:v>24.2765957446809</c:v>
                </c:pt>
                <c:pt idx="57">
                  <c:v>32.379746835443</c:v>
                </c:pt>
                <c:pt idx="58">
                  <c:v>27.8666666666667</c:v>
                </c:pt>
                <c:pt idx="59">
                  <c:v>31.2638888888889</c:v>
                </c:pt>
                <c:pt idx="60">
                  <c:v>18.5555555555556</c:v>
                </c:pt>
                <c:pt idx="61">
                  <c:v>36.0243902439024</c:v>
                </c:pt>
                <c:pt idx="62">
                  <c:v>18.9452054794521</c:v>
                </c:pt>
                <c:pt idx="63">
                  <c:v>30.4625</c:v>
                </c:pt>
                <c:pt idx="64">
                  <c:v>20.6216216216216</c:v>
                </c:pt>
                <c:pt idx="65">
                  <c:v>9.42424242424242</c:v>
                </c:pt>
                <c:pt idx="66">
                  <c:v>22</c:v>
                </c:pt>
                <c:pt idx="67">
                  <c:v>20.5064935064935</c:v>
                </c:pt>
                <c:pt idx="68">
                  <c:v>17.4576271186441</c:v>
                </c:pt>
                <c:pt idx="69">
                  <c:v>31.0731707317073</c:v>
                </c:pt>
                <c:pt idx="70">
                  <c:v>21.7894736842105</c:v>
                </c:pt>
                <c:pt idx="71">
                  <c:v>4.48387096774194</c:v>
                </c:pt>
                <c:pt idx="72">
                  <c:v>28.8051948051948</c:v>
                </c:pt>
                <c:pt idx="73">
                  <c:v>35.5925925925926</c:v>
                </c:pt>
                <c:pt idx="74">
                  <c:v>12.6323529411765</c:v>
                </c:pt>
                <c:pt idx="75">
                  <c:v>31.7333333333333</c:v>
                </c:pt>
                <c:pt idx="76">
                  <c:v>32.3783783783784</c:v>
                </c:pt>
                <c:pt idx="77">
                  <c:v>38.4</c:v>
                </c:pt>
                <c:pt idx="78">
                  <c:v>24.4935064935065</c:v>
                </c:pt>
                <c:pt idx="79">
                  <c:v>29.0724637681159</c:v>
                </c:pt>
                <c:pt idx="80">
                  <c:v>20.0632911392405</c:v>
                </c:pt>
                <c:pt idx="81">
                  <c:v>23.5735294117647</c:v>
                </c:pt>
                <c:pt idx="82">
                  <c:v>38.4303797468354</c:v>
                </c:pt>
                <c:pt idx="83">
                  <c:v>13.6727272727273</c:v>
                </c:pt>
                <c:pt idx="84">
                  <c:v>16.0253164556962</c:v>
                </c:pt>
                <c:pt idx="85">
                  <c:v>22.1794871794872</c:v>
                </c:pt>
                <c:pt idx="86">
                  <c:v>22.7352941176471</c:v>
                </c:pt>
                <c:pt idx="87">
                  <c:v>29.5365853658537</c:v>
                </c:pt>
                <c:pt idx="88">
                  <c:v>33.5416666666667</c:v>
                </c:pt>
                <c:pt idx="89">
                  <c:v>35.5974025974026</c:v>
                </c:pt>
                <c:pt idx="90">
                  <c:v>31.3544303797468</c:v>
                </c:pt>
                <c:pt idx="91">
                  <c:v>34.9146341463415</c:v>
                </c:pt>
                <c:pt idx="92">
                  <c:v>31.7179487179487</c:v>
                </c:pt>
                <c:pt idx="93">
                  <c:v>36.525</c:v>
                </c:pt>
                <c:pt idx="94">
                  <c:v>35.2804878048781</c:v>
                </c:pt>
                <c:pt idx="95">
                  <c:v>13.3676470588235</c:v>
                </c:pt>
                <c:pt idx="96">
                  <c:v>13.8108108108108</c:v>
                </c:pt>
                <c:pt idx="97">
                  <c:v>33.8405797101449</c:v>
                </c:pt>
                <c:pt idx="98">
                  <c:v>38.8</c:v>
                </c:pt>
                <c:pt idx="99">
                  <c:v>17.4561403508772</c:v>
                </c:pt>
                <c:pt idx="100">
                  <c:v>25.6666666666667</c:v>
                </c:pt>
                <c:pt idx="101">
                  <c:v>6.91428571428572</c:v>
                </c:pt>
                <c:pt idx="102">
                  <c:v>35.0131578947368</c:v>
                </c:pt>
                <c:pt idx="103">
                  <c:v>4.35</c:v>
                </c:pt>
                <c:pt idx="104">
                  <c:v>13.2698412698413</c:v>
                </c:pt>
              </c:numCache>
            </c:numRef>
          </c:xVal>
          <c:yVal>
            <c:numRef>
              <c:f>'Y = MPG Height FGP'!$C$27:$C$131</c:f>
              <c:numCache>
                <c:formatCode>General</c:formatCode>
                <c:ptCount val="105"/>
                <c:pt idx="0">
                  <c:v>0.13861691924698</c:v>
                </c:pt>
                <c:pt idx="1">
                  <c:v>0.012998418841888</c:v>
                </c:pt>
                <c:pt idx="2">
                  <c:v>-0.0225557974429363</c:v>
                </c:pt>
                <c:pt idx="3">
                  <c:v>0.0405617519705324</c:v>
                </c:pt>
                <c:pt idx="4">
                  <c:v>-0.108867263347367</c:v>
                </c:pt>
                <c:pt idx="5">
                  <c:v>-0.0773692994650815</c:v>
                </c:pt>
                <c:pt idx="6">
                  <c:v>-0.142327613668539</c:v>
                </c:pt>
                <c:pt idx="7">
                  <c:v>0.0768035799514077</c:v>
                </c:pt>
                <c:pt idx="8">
                  <c:v>0.0303374790481785</c:v>
                </c:pt>
                <c:pt idx="9">
                  <c:v>0.0992995053393378</c:v>
                </c:pt>
                <c:pt idx="10">
                  <c:v>-0.0118445793464635</c:v>
                </c:pt>
                <c:pt idx="11">
                  <c:v>-0.0491869301274805</c:v>
                </c:pt>
                <c:pt idx="12">
                  <c:v>-0.0324806184903123</c:v>
                </c:pt>
                <c:pt idx="13">
                  <c:v>-0.0398405782537654</c:v>
                </c:pt>
                <c:pt idx="14">
                  <c:v>-0.120347976059141</c:v>
                </c:pt>
                <c:pt idx="15">
                  <c:v>0.0392002624194006</c:v>
                </c:pt>
                <c:pt idx="16">
                  <c:v>-0.0460224121449719</c:v>
                </c:pt>
                <c:pt idx="17">
                  <c:v>-0.103893006260627</c:v>
                </c:pt>
                <c:pt idx="18">
                  <c:v>-0.0359234860588379</c:v>
                </c:pt>
                <c:pt idx="19">
                  <c:v>0.125358122513897</c:v>
                </c:pt>
                <c:pt idx="20">
                  <c:v>-0.229392602649158</c:v>
                </c:pt>
                <c:pt idx="21">
                  <c:v>-0.0566286152653011</c:v>
                </c:pt>
                <c:pt idx="22">
                  <c:v>-0.0684573426226217</c:v>
                </c:pt>
                <c:pt idx="23">
                  <c:v>0.00854873568214865</c:v>
                </c:pt>
                <c:pt idx="24">
                  <c:v>0.00232077294655292</c:v>
                </c:pt>
                <c:pt idx="25">
                  <c:v>-0.0812601511136831</c:v>
                </c:pt>
                <c:pt idx="26">
                  <c:v>0.018580339197876</c:v>
                </c:pt>
                <c:pt idx="27">
                  <c:v>-0.126888119345024</c:v>
                </c:pt>
                <c:pt idx="28">
                  <c:v>0.107895381291676</c:v>
                </c:pt>
                <c:pt idx="29">
                  <c:v>0.0899025727953364</c:v>
                </c:pt>
                <c:pt idx="30">
                  <c:v>0.0363219532557056</c:v>
                </c:pt>
                <c:pt idx="31">
                  <c:v>-0.0183584708507413</c:v>
                </c:pt>
                <c:pt idx="32">
                  <c:v>0.0402012946234693</c:v>
                </c:pt>
                <c:pt idx="33">
                  <c:v>-0.0102089117753764</c:v>
                </c:pt>
                <c:pt idx="34">
                  <c:v>0.00322740546513201</c:v>
                </c:pt>
                <c:pt idx="35">
                  <c:v>-0.109960771041036</c:v>
                </c:pt>
                <c:pt idx="36">
                  <c:v>0.320691989984498</c:v>
                </c:pt>
                <c:pt idx="37">
                  <c:v>0.0258833095900085</c:v>
                </c:pt>
                <c:pt idx="38">
                  <c:v>-0.0751050398020042</c:v>
                </c:pt>
                <c:pt idx="39">
                  <c:v>0.110667798775822</c:v>
                </c:pt>
                <c:pt idx="40">
                  <c:v>0.0921340376207331</c:v>
                </c:pt>
                <c:pt idx="41">
                  <c:v>-1.07017965754186E-005</c:v>
                </c:pt>
                <c:pt idx="42">
                  <c:v>0.0725589144093249</c:v>
                </c:pt>
                <c:pt idx="43">
                  <c:v>-0.0135481073364512</c:v>
                </c:pt>
                <c:pt idx="44">
                  <c:v>0.0410935160122587</c:v>
                </c:pt>
                <c:pt idx="45">
                  <c:v>0.0565856295761026</c:v>
                </c:pt>
                <c:pt idx="46">
                  <c:v>-0.119370459487688</c:v>
                </c:pt>
                <c:pt idx="47">
                  <c:v>0.0535222212015074</c:v>
                </c:pt>
                <c:pt idx="48">
                  <c:v>-0.0607277722030365</c:v>
                </c:pt>
                <c:pt idx="49">
                  <c:v>-0.114834069629937</c:v>
                </c:pt>
                <c:pt idx="50">
                  <c:v>0.00754100088748583</c:v>
                </c:pt>
                <c:pt idx="51">
                  <c:v>0.289811653676765</c:v>
                </c:pt>
                <c:pt idx="52">
                  <c:v>0.247347448133653</c:v>
                </c:pt>
                <c:pt idx="53">
                  <c:v>0.0237716213250411</c:v>
                </c:pt>
                <c:pt idx="54">
                  <c:v>0.0506748276719276</c:v>
                </c:pt>
                <c:pt idx="55">
                  <c:v>0.0451426810129684</c:v>
                </c:pt>
                <c:pt idx="56">
                  <c:v>-0.105015085392856</c:v>
                </c:pt>
                <c:pt idx="57">
                  <c:v>0.0611407381460312</c:v>
                </c:pt>
                <c:pt idx="58">
                  <c:v>0.081554496852023</c:v>
                </c:pt>
                <c:pt idx="59">
                  <c:v>0.0273866310396982</c:v>
                </c:pt>
                <c:pt idx="60">
                  <c:v>-0.109844505433686</c:v>
                </c:pt>
                <c:pt idx="61">
                  <c:v>0.0610124036515853</c:v>
                </c:pt>
                <c:pt idx="62">
                  <c:v>0.0892863502945938</c:v>
                </c:pt>
                <c:pt idx="63">
                  <c:v>0.0375761184907541</c:v>
                </c:pt>
                <c:pt idx="64">
                  <c:v>-0.117552265747305</c:v>
                </c:pt>
                <c:pt idx="65">
                  <c:v>0.0626530336170169</c:v>
                </c:pt>
                <c:pt idx="66">
                  <c:v>-0.0704835998181602</c:v>
                </c:pt>
                <c:pt idx="67">
                  <c:v>0.0909806394193467</c:v>
                </c:pt>
                <c:pt idx="68">
                  <c:v>-0.154168277886202</c:v>
                </c:pt>
                <c:pt idx="69">
                  <c:v>-0.0596693184062377</c:v>
                </c:pt>
                <c:pt idx="70">
                  <c:v>0.0337233194490827</c:v>
                </c:pt>
                <c:pt idx="71">
                  <c:v>0.267008582849733</c:v>
                </c:pt>
                <c:pt idx="72">
                  <c:v>0.148800392496553</c:v>
                </c:pt>
                <c:pt idx="73">
                  <c:v>0.0497063118696368</c:v>
                </c:pt>
                <c:pt idx="74">
                  <c:v>0.0263761524664677</c:v>
                </c:pt>
                <c:pt idx="75">
                  <c:v>0.128226159012019</c:v>
                </c:pt>
                <c:pt idx="76">
                  <c:v>-0.129590940032891</c:v>
                </c:pt>
                <c:pt idx="77">
                  <c:v>0.0614184457394164</c:v>
                </c:pt>
                <c:pt idx="78">
                  <c:v>-0.104085692871341</c:v>
                </c:pt>
                <c:pt idx="79">
                  <c:v>-0.145481586010381</c:v>
                </c:pt>
                <c:pt idx="80">
                  <c:v>0.0424573206703902</c:v>
                </c:pt>
                <c:pt idx="81">
                  <c:v>-0.0901736696017818</c:v>
                </c:pt>
                <c:pt idx="82">
                  <c:v>-0.0561881310009818</c:v>
                </c:pt>
                <c:pt idx="83">
                  <c:v>0.003553280901406</c:v>
                </c:pt>
                <c:pt idx="84">
                  <c:v>-0.118087617432659</c:v>
                </c:pt>
                <c:pt idx="85">
                  <c:v>-0.0354462233283385</c:v>
                </c:pt>
                <c:pt idx="86">
                  <c:v>-0.0196531890668867</c:v>
                </c:pt>
                <c:pt idx="87">
                  <c:v>-0.0654337554408372</c:v>
                </c:pt>
                <c:pt idx="88">
                  <c:v>-0.02571429442025</c:v>
                </c:pt>
                <c:pt idx="89">
                  <c:v>-0.0590219591210263</c:v>
                </c:pt>
                <c:pt idx="90">
                  <c:v>0.111960979850178</c:v>
                </c:pt>
                <c:pt idx="91">
                  <c:v>-0.0320257138397364</c:v>
                </c:pt>
                <c:pt idx="92">
                  <c:v>-0.0474023431257062</c:v>
                </c:pt>
                <c:pt idx="93">
                  <c:v>0.0758039313284735</c:v>
                </c:pt>
                <c:pt idx="94">
                  <c:v>-0.0703787052860878</c:v>
                </c:pt>
                <c:pt idx="95">
                  <c:v>-0.0587658575425371</c:v>
                </c:pt>
                <c:pt idx="96">
                  <c:v>-0.155857052617832</c:v>
                </c:pt>
                <c:pt idx="97">
                  <c:v>0.0783173867042957</c:v>
                </c:pt>
                <c:pt idx="98">
                  <c:v>-0.0607615711260004</c:v>
                </c:pt>
                <c:pt idx="99">
                  <c:v>-0.0899999383600612</c:v>
                </c:pt>
                <c:pt idx="100">
                  <c:v>-0.0289630896846832</c:v>
                </c:pt>
                <c:pt idx="101">
                  <c:v>0.0476628132550015</c:v>
                </c:pt>
                <c:pt idx="102">
                  <c:v>-0.00887162113733375</c:v>
                </c:pt>
                <c:pt idx="103">
                  <c:v>0.149606877905111</c:v>
                </c:pt>
                <c:pt idx="104">
                  <c:v>-0.149766811160444</c:v>
                </c:pt>
              </c:numCache>
            </c:numRef>
          </c:yVal>
          <c:smooth val="0"/>
        </c:ser>
        <c:axId val="55400311"/>
        <c:axId val="4539993"/>
      </c:scatterChart>
      <c:valAx>
        <c:axId val="55400311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93"/>
        <c:crossesAt val="0"/>
        <c:crossBetween val="midCat"/>
      </c:valAx>
      <c:valAx>
        <c:axId val="4539993"/>
        <c:scaling>
          <c:orientation val="minMax"/>
          <c:min val="-0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PG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17:$K$121</c:f>
              <c:numCache>
                <c:formatCode>General</c:formatCode>
                <c:ptCount val="105"/>
                <c:pt idx="0">
                  <c:v>33.875</c:v>
                </c:pt>
                <c:pt idx="1">
                  <c:v>36.2173913043478</c:v>
                </c:pt>
                <c:pt idx="2">
                  <c:v>26.7037037037037</c:v>
                </c:pt>
                <c:pt idx="3">
                  <c:v>36.5454545454546</c:v>
                </c:pt>
                <c:pt idx="4">
                  <c:v>24.2714285714286</c:v>
                </c:pt>
                <c:pt idx="5">
                  <c:v>30.7654320987654</c:v>
                </c:pt>
                <c:pt idx="6">
                  <c:v>9.7</c:v>
                </c:pt>
                <c:pt idx="7">
                  <c:v>17.7571428571429</c:v>
                </c:pt>
                <c:pt idx="8">
                  <c:v>12</c:v>
                </c:pt>
                <c:pt idx="9">
                  <c:v>12.1219512195122</c:v>
                </c:pt>
                <c:pt idx="10">
                  <c:v>11.5810810810811</c:v>
                </c:pt>
                <c:pt idx="11">
                  <c:v>24.3050847457627</c:v>
                </c:pt>
                <c:pt idx="12">
                  <c:v>35.25</c:v>
                </c:pt>
                <c:pt idx="13">
                  <c:v>34.5487804878049</c:v>
                </c:pt>
                <c:pt idx="14">
                  <c:v>22.8701298701299</c:v>
                </c:pt>
                <c:pt idx="15">
                  <c:v>19.7804878048781</c:v>
                </c:pt>
                <c:pt idx="16">
                  <c:v>18.4878048780488</c:v>
                </c:pt>
                <c:pt idx="17">
                  <c:v>23.0133333333333</c:v>
                </c:pt>
                <c:pt idx="18">
                  <c:v>27.8271604938272</c:v>
                </c:pt>
                <c:pt idx="19">
                  <c:v>21.6666666666667</c:v>
                </c:pt>
                <c:pt idx="20">
                  <c:v>14.5714285714286</c:v>
                </c:pt>
                <c:pt idx="21">
                  <c:v>27.9</c:v>
                </c:pt>
                <c:pt idx="22">
                  <c:v>10.078125</c:v>
                </c:pt>
                <c:pt idx="23">
                  <c:v>6.23076923076923</c:v>
                </c:pt>
                <c:pt idx="24">
                  <c:v>20.1666666666667</c:v>
                </c:pt>
                <c:pt idx="25">
                  <c:v>16.3</c:v>
                </c:pt>
                <c:pt idx="26">
                  <c:v>21.5945945945946</c:v>
                </c:pt>
                <c:pt idx="27">
                  <c:v>24.4556962025316</c:v>
                </c:pt>
                <c:pt idx="28">
                  <c:v>34.1020408163265</c:v>
                </c:pt>
                <c:pt idx="29">
                  <c:v>40.7105263157895</c:v>
                </c:pt>
                <c:pt idx="30">
                  <c:v>28.35</c:v>
                </c:pt>
                <c:pt idx="31">
                  <c:v>20.3108108108108</c:v>
                </c:pt>
                <c:pt idx="32">
                  <c:v>16.3584905660377</c:v>
                </c:pt>
                <c:pt idx="33">
                  <c:v>7.75510204081633</c:v>
                </c:pt>
                <c:pt idx="34">
                  <c:v>35.2173913043478</c:v>
                </c:pt>
                <c:pt idx="35">
                  <c:v>21.9459459459459</c:v>
                </c:pt>
                <c:pt idx="36">
                  <c:v>6.23076923076923</c:v>
                </c:pt>
                <c:pt idx="37">
                  <c:v>11.811320754717</c:v>
                </c:pt>
                <c:pt idx="38">
                  <c:v>25.746835443038</c:v>
                </c:pt>
                <c:pt idx="39">
                  <c:v>39.530303030303</c:v>
                </c:pt>
                <c:pt idx="40">
                  <c:v>34.5573770491803</c:v>
                </c:pt>
                <c:pt idx="41">
                  <c:v>36.6666666666667</c:v>
                </c:pt>
                <c:pt idx="42">
                  <c:v>36.7530864197531</c:v>
                </c:pt>
                <c:pt idx="43">
                  <c:v>13.3148148148148</c:v>
                </c:pt>
                <c:pt idx="44">
                  <c:v>36.2025316455696</c:v>
                </c:pt>
                <c:pt idx="45">
                  <c:v>33.5</c:v>
                </c:pt>
                <c:pt idx="46">
                  <c:v>38.0121951219512</c:v>
                </c:pt>
                <c:pt idx="47">
                  <c:v>17</c:v>
                </c:pt>
                <c:pt idx="48">
                  <c:v>14.3846153846154</c:v>
                </c:pt>
                <c:pt idx="49">
                  <c:v>27.0666666666667</c:v>
                </c:pt>
                <c:pt idx="50">
                  <c:v>33.530612244898</c:v>
                </c:pt>
                <c:pt idx="51">
                  <c:v>39.3205128205128</c:v>
                </c:pt>
                <c:pt idx="52">
                  <c:v>6.11111111111111</c:v>
                </c:pt>
                <c:pt idx="53">
                  <c:v>17.4117647058824</c:v>
                </c:pt>
                <c:pt idx="54">
                  <c:v>19.2424242424242</c:v>
                </c:pt>
                <c:pt idx="55">
                  <c:v>12.2361111111111</c:v>
                </c:pt>
                <c:pt idx="56">
                  <c:v>24.2765957446809</c:v>
                </c:pt>
                <c:pt idx="57">
                  <c:v>32.379746835443</c:v>
                </c:pt>
                <c:pt idx="58">
                  <c:v>27.8666666666667</c:v>
                </c:pt>
                <c:pt idx="59">
                  <c:v>31.2638888888889</c:v>
                </c:pt>
                <c:pt idx="60">
                  <c:v>18.5555555555556</c:v>
                </c:pt>
                <c:pt idx="61">
                  <c:v>36.0243902439024</c:v>
                </c:pt>
                <c:pt idx="62">
                  <c:v>18.9452054794521</c:v>
                </c:pt>
                <c:pt idx="63">
                  <c:v>30.4625</c:v>
                </c:pt>
                <c:pt idx="64">
                  <c:v>20.6216216216216</c:v>
                </c:pt>
                <c:pt idx="65">
                  <c:v>9.42424242424242</c:v>
                </c:pt>
                <c:pt idx="66">
                  <c:v>22</c:v>
                </c:pt>
                <c:pt idx="67">
                  <c:v>20.5064935064935</c:v>
                </c:pt>
                <c:pt idx="68">
                  <c:v>17.4576271186441</c:v>
                </c:pt>
                <c:pt idx="69">
                  <c:v>31.0731707317073</c:v>
                </c:pt>
                <c:pt idx="70">
                  <c:v>21.7894736842105</c:v>
                </c:pt>
                <c:pt idx="71">
                  <c:v>4.48387096774194</c:v>
                </c:pt>
                <c:pt idx="72">
                  <c:v>28.8051948051948</c:v>
                </c:pt>
                <c:pt idx="73">
                  <c:v>35.5925925925926</c:v>
                </c:pt>
                <c:pt idx="74">
                  <c:v>12.6323529411765</c:v>
                </c:pt>
                <c:pt idx="75">
                  <c:v>31.7333333333333</c:v>
                </c:pt>
                <c:pt idx="76">
                  <c:v>32.3783783783784</c:v>
                </c:pt>
                <c:pt idx="77">
                  <c:v>38.4</c:v>
                </c:pt>
                <c:pt idx="78">
                  <c:v>24.4935064935065</c:v>
                </c:pt>
                <c:pt idx="79">
                  <c:v>29.0724637681159</c:v>
                </c:pt>
                <c:pt idx="80">
                  <c:v>20.0632911392405</c:v>
                </c:pt>
                <c:pt idx="81">
                  <c:v>23.5735294117647</c:v>
                </c:pt>
                <c:pt idx="82">
                  <c:v>38.4303797468354</c:v>
                </c:pt>
                <c:pt idx="83">
                  <c:v>13.6727272727273</c:v>
                </c:pt>
                <c:pt idx="84">
                  <c:v>16.0253164556962</c:v>
                </c:pt>
                <c:pt idx="85">
                  <c:v>22.1794871794872</c:v>
                </c:pt>
                <c:pt idx="86">
                  <c:v>22.7352941176471</c:v>
                </c:pt>
                <c:pt idx="87">
                  <c:v>29.5365853658537</c:v>
                </c:pt>
                <c:pt idx="88">
                  <c:v>33.5416666666667</c:v>
                </c:pt>
                <c:pt idx="89">
                  <c:v>35.5974025974026</c:v>
                </c:pt>
                <c:pt idx="90">
                  <c:v>31.3544303797468</c:v>
                </c:pt>
                <c:pt idx="91">
                  <c:v>34.9146341463415</c:v>
                </c:pt>
                <c:pt idx="92">
                  <c:v>31.7179487179487</c:v>
                </c:pt>
                <c:pt idx="93">
                  <c:v>36.525</c:v>
                </c:pt>
                <c:pt idx="94">
                  <c:v>35.2804878048781</c:v>
                </c:pt>
                <c:pt idx="95">
                  <c:v>13.3676470588235</c:v>
                </c:pt>
                <c:pt idx="96">
                  <c:v>13.8108108108108</c:v>
                </c:pt>
                <c:pt idx="97">
                  <c:v>33.8405797101449</c:v>
                </c:pt>
                <c:pt idx="98">
                  <c:v>38.8</c:v>
                </c:pt>
                <c:pt idx="99">
                  <c:v>17.4561403508772</c:v>
                </c:pt>
                <c:pt idx="100">
                  <c:v>25.6666666666667</c:v>
                </c:pt>
                <c:pt idx="101">
                  <c:v>6.91428571428572</c:v>
                </c:pt>
                <c:pt idx="102">
                  <c:v>35.0131578947368</c:v>
                </c:pt>
                <c:pt idx="103">
                  <c:v>4.35</c:v>
                </c:pt>
                <c:pt idx="104">
                  <c:v>13.2698412698413</c:v>
                </c:pt>
              </c:numCache>
            </c:numRef>
          </c:xVal>
          <c:yVal>
            <c:numRef>
              <c:f>'Y = MPG MPG^2 Height FGP FGP^2'!$C$29:$C$133</c:f>
              <c:numCache>
                <c:formatCode>General</c:formatCode>
                <c:ptCount val="105"/>
                <c:pt idx="0">
                  <c:v>0.13047235937102</c:v>
                </c:pt>
                <c:pt idx="1">
                  <c:v>-0.019577973703682</c:v>
                </c:pt>
                <c:pt idx="2">
                  <c:v>0.0149047091830845</c:v>
                </c:pt>
                <c:pt idx="3">
                  <c:v>0.00509682109363874</c:v>
                </c:pt>
                <c:pt idx="4">
                  <c:v>-0.0519422920205923</c:v>
                </c:pt>
                <c:pt idx="5">
                  <c:v>-0.0587840669474819</c:v>
                </c:pt>
                <c:pt idx="6">
                  <c:v>-0.152253763242635</c:v>
                </c:pt>
                <c:pt idx="7">
                  <c:v>0.0984804815842879</c:v>
                </c:pt>
                <c:pt idx="8">
                  <c:v>0.0439155683540224</c:v>
                </c:pt>
                <c:pt idx="9">
                  <c:v>0.079815313791517</c:v>
                </c:pt>
                <c:pt idx="10">
                  <c:v>-0.0425137240792557</c:v>
                </c:pt>
                <c:pt idx="11">
                  <c:v>-0.00402264102921796</c:v>
                </c:pt>
                <c:pt idx="12">
                  <c:v>-0.0491819610845315</c:v>
                </c:pt>
                <c:pt idx="13">
                  <c:v>-0.0560777272129404</c:v>
                </c:pt>
                <c:pt idx="14">
                  <c:v>-0.0807254189363917</c:v>
                </c:pt>
                <c:pt idx="15">
                  <c:v>0.0695611730041959</c:v>
                </c:pt>
                <c:pt idx="16">
                  <c:v>-0.0225172912435415</c:v>
                </c:pt>
                <c:pt idx="17">
                  <c:v>-0.0634747430759571</c:v>
                </c:pt>
                <c:pt idx="18">
                  <c:v>-0.00295361969021019</c:v>
                </c:pt>
                <c:pt idx="19">
                  <c:v>0.162516100686336</c:v>
                </c:pt>
                <c:pt idx="20">
                  <c:v>-0.214430786643972</c:v>
                </c:pt>
                <c:pt idx="21">
                  <c:v>-0.023576323728171</c:v>
                </c:pt>
                <c:pt idx="22">
                  <c:v>-0.101400635905326</c:v>
                </c:pt>
                <c:pt idx="23">
                  <c:v>-0.115202639924882</c:v>
                </c:pt>
                <c:pt idx="24">
                  <c:v>0.039363451282854</c:v>
                </c:pt>
                <c:pt idx="25">
                  <c:v>-0.0668139428985562</c:v>
                </c:pt>
                <c:pt idx="26">
                  <c:v>0.0623784962190844</c:v>
                </c:pt>
                <c:pt idx="27">
                  <c:v>-0.0846243985427106</c:v>
                </c:pt>
                <c:pt idx="28">
                  <c:v>0.104298328921802</c:v>
                </c:pt>
                <c:pt idx="29">
                  <c:v>-0.0175300780007059</c:v>
                </c:pt>
                <c:pt idx="30">
                  <c:v>0.0670732149600343</c:v>
                </c:pt>
                <c:pt idx="31">
                  <c:v>0.0180465957058465</c:v>
                </c:pt>
                <c:pt idx="32">
                  <c:v>0.0699735488959384</c:v>
                </c:pt>
                <c:pt idx="33">
                  <c:v>-0.069379225956436</c:v>
                </c:pt>
                <c:pt idx="34">
                  <c:v>-0.019674196235876</c:v>
                </c:pt>
                <c:pt idx="35">
                  <c:v>-0.0666109187527663</c:v>
                </c:pt>
                <c:pt idx="36">
                  <c:v>0.195415292945253</c:v>
                </c:pt>
                <c:pt idx="37">
                  <c:v>-0.0081837695482388</c:v>
                </c:pt>
                <c:pt idx="38">
                  <c:v>-0.029151613337435</c:v>
                </c:pt>
                <c:pt idx="39">
                  <c:v>0.0268080522047417</c:v>
                </c:pt>
                <c:pt idx="40">
                  <c:v>0.0881612751487397</c:v>
                </c:pt>
                <c:pt idx="41">
                  <c:v>-0.0417816429599667</c:v>
                </c:pt>
                <c:pt idx="42">
                  <c:v>0.0269248416438364</c:v>
                </c:pt>
                <c:pt idx="43">
                  <c:v>-0.00209547324799914</c:v>
                </c:pt>
                <c:pt idx="44">
                  <c:v>0.00277880678161846</c:v>
                </c:pt>
                <c:pt idx="45">
                  <c:v>0.0787358661151019</c:v>
                </c:pt>
                <c:pt idx="46">
                  <c:v>-0.182680579777799</c:v>
                </c:pt>
                <c:pt idx="47">
                  <c:v>0.1299631818999</c:v>
                </c:pt>
                <c:pt idx="48">
                  <c:v>-0.0635317454922591</c:v>
                </c:pt>
                <c:pt idx="49">
                  <c:v>-0.0764613743771187</c:v>
                </c:pt>
                <c:pt idx="50">
                  <c:v>0.00221243547238975</c:v>
                </c:pt>
                <c:pt idx="51">
                  <c:v>0.207251302707461</c:v>
                </c:pt>
                <c:pt idx="52">
                  <c:v>0.127111262075523</c:v>
                </c:pt>
                <c:pt idx="53">
                  <c:v>0.0726492958186448</c:v>
                </c:pt>
                <c:pt idx="54">
                  <c:v>0.0856517925257156</c:v>
                </c:pt>
                <c:pt idx="55">
                  <c:v>0.022054951874518</c:v>
                </c:pt>
                <c:pt idx="56">
                  <c:v>-0.0480530159033992</c:v>
                </c:pt>
                <c:pt idx="57">
                  <c:v>0.0658837139856212</c:v>
                </c:pt>
                <c:pt idx="58">
                  <c:v>0.134065112537759</c:v>
                </c:pt>
                <c:pt idx="59">
                  <c:v>0.0613404166717341</c:v>
                </c:pt>
                <c:pt idx="60">
                  <c:v>-0.0841008527578876</c:v>
                </c:pt>
                <c:pt idx="61">
                  <c:v>0.0248969013567824</c:v>
                </c:pt>
                <c:pt idx="62">
                  <c:v>0.115490049585325</c:v>
                </c:pt>
                <c:pt idx="63">
                  <c:v>0.0562395362728869</c:v>
                </c:pt>
                <c:pt idx="64">
                  <c:v>-0.0794289180698166</c:v>
                </c:pt>
                <c:pt idx="65">
                  <c:v>0.0365517197836037</c:v>
                </c:pt>
                <c:pt idx="66">
                  <c:v>-0.0324196084001304</c:v>
                </c:pt>
                <c:pt idx="67">
                  <c:v>0.124574112248693</c:v>
                </c:pt>
                <c:pt idx="68">
                  <c:v>-0.134525760648539</c:v>
                </c:pt>
                <c:pt idx="69">
                  <c:v>-0.0442231230957584</c:v>
                </c:pt>
                <c:pt idx="70">
                  <c:v>0.0714850325814053</c:v>
                </c:pt>
                <c:pt idx="71">
                  <c:v>0.10270249924775</c:v>
                </c:pt>
                <c:pt idx="72">
                  <c:v>0.177802455307671</c:v>
                </c:pt>
                <c:pt idx="73">
                  <c:v>0.0211278050258736</c:v>
                </c:pt>
                <c:pt idx="74">
                  <c:v>0.0589312671437505</c:v>
                </c:pt>
                <c:pt idx="75">
                  <c:v>0.137299378604843</c:v>
                </c:pt>
                <c:pt idx="76">
                  <c:v>-0.126257481072285</c:v>
                </c:pt>
                <c:pt idx="77">
                  <c:v>-0.00814405352272185</c:v>
                </c:pt>
                <c:pt idx="78">
                  <c:v>-0.0570720519003547</c:v>
                </c:pt>
                <c:pt idx="79">
                  <c:v>-0.117130433034354</c:v>
                </c:pt>
                <c:pt idx="80">
                  <c:v>0.0867143792140903</c:v>
                </c:pt>
                <c:pt idx="81">
                  <c:v>-0.0191276783963493</c:v>
                </c:pt>
                <c:pt idx="82">
                  <c:v>-0.125914575129259</c:v>
                </c:pt>
                <c:pt idx="83">
                  <c:v>-0.0138018438058016</c:v>
                </c:pt>
                <c:pt idx="84">
                  <c:v>-0.10417387189806</c:v>
                </c:pt>
                <c:pt idx="85">
                  <c:v>0.00697034950775538</c:v>
                </c:pt>
                <c:pt idx="86">
                  <c:v>0.021108667595757</c:v>
                </c:pt>
                <c:pt idx="87">
                  <c:v>-0.0325879942275625</c:v>
                </c:pt>
                <c:pt idx="88">
                  <c:v>-0.0305645896148338</c:v>
                </c:pt>
                <c:pt idx="89">
                  <c:v>-0.0891703391944761</c:v>
                </c:pt>
                <c:pt idx="90">
                  <c:v>0.134219849676331</c:v>
                </c:pt>
                <c:pt idx="91">
                  <c:v>-0.0542853635793552</c:v>
                </c:pt>
                <c:pt idx="92">
                  <c:v>-0.0380905335648262</c:v>
                </c:pt>
                <c:pt idx="93">
                  <c:v>0.0481562154488719</c:v>
                </c:pt>
                <c:pt idx="94">
                  <c:v>-0.0928482978594639</c:v>
                </c:pt>
                <c:pt idx="95">
                  <c:v>-0.0794779704654768</c:v>
                </c:pt>
                <c:pt idx="96">
                  <c:v>-0.105282748514182</c:v>
                </c:pt>
                <c:pt idx="97">
                  <c:v>0.0757279639305644</c:v>
                </c:pt>
                <c:pt idx="98">
                  <c:v>-0.129110667740626</c:v>
                </c:pt>
                <c:pt idx="99">
                  <c:v>-0.0301217443212415</c:v>
                </c:pt>
                <c:pt idx="100">
                  <c:v>0.0123532952784122</c:v>
                </c:pt>
                <c:pt idx="101">
                  <c:v>-0.0144518779604312</c:v>
                </c:pt>
                <c:pt idx="102">
                  <c:v>-0.0286290879303737</c:v>
                </c:pt>
                <c:pt idx="103">
                  <c:v>0.0550326344339293</c:v>
                </c:pt>
                <c:pt idx="104">
                  <c:v>-0.154138825502216</c:v>
                </c:pt>
              </c:numCache>
            </c:numRef>
          </c:yVal>
          <c:smooth val="0"/>
        </c:ser>
        <c:axId val="5665955"/>
        <c:axId val="72380777"/>
      </c:scatterChart>
      <c:valAx>
        <c:axId val="566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777"/>
        <c:crossesAt val="0"/>
        <c:crossBetween val="midCat"/>
      </c:valAx>
      <c:valAx>
        <c:axId val="72380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ight(cm)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121</c:f>
              <c:numCache>
                <c:formatCode>General</c:formatCode>
                <c:ptCount val="105"/>
                <c:pt idx="0">
                  <c:v>185</c:v>
                </c:pt>
                <c:pt idx="1">
                  <c:v>178</c:v>
                </c:pt>
                <c:pt idx="2">
                  <c:v>196</c:v>
                </c:pt>
                <c:pt idx="3">
                  <c:v>185</c:v>
                </c:pt>
                <c:pt idx="4">
                  <c:v>188</c:v>
                </c:pt>
                <c:pt idx="5">
                  <c:v>188</c:v>
                </c:pt>
                <c:pt idx="6">
                  <c:v>210</c:v>
                </c:pt>
                <c:pt idx="7">
                  <c:v>180</c:v>
                </c:pt>
                <c:pt idx="8">
                  <c:v>196</c:v>
                </c:pt>
                <c:pt idx="9">
                  <c:v>188</c:v>
                </c:pt>
                <c:pt idx="10">
                  <c:v>183</c:v>
                </c:pt>
                <c:pt idx="11">
                  <c:v>198</c:v>
                </c:pt>
                <c:pt idx="12">
                  <c:v>185</c:v>
                </c:pt>
                <c:pt idx="13">
                  <c:v>160</c:v>
                </c:pt>
                <c:pt idx="14">
                  <c:v>198</c:v>
                </c:pt>
                <c:pt idx="15">
                  <c:v>183</c:v>
                </c:pt>
                <c:pt idx="16">
                  <c:v>180</c:v>
                </c:pt>
                <c:pt idx="17">
                  <c:v>191</c:v>
                </c:pt>
                <c:pt idx="18">
                  <c:v>185</c:v>
                </c:pt>
                <c:pt idx="19">
                  <c:v>193</c:v>
                </c:pt>
                <c:pt idx="20">
                  <c:v>188</c:v>
                </c:pt>
                <c:pt idx="21">
                  <c:v>188</c:v>
                </c:pt>
                <c:pt idx="22">
                  <c:v>185</c:v>
                </c:pt>
                <c:pt idx="23">
                  <c:v>185</c:v>
                </c:pt>
                <c:pt idx="24">
                  <c:v>201</c:v>
                </c:pt>
                <c:pt idx="25">
                  <c:v>196</c:v>
                </c:pt>
                <c:pt idx="26">
                  <c:v>188</c:v>
                </c:pt>
                <c:pt idx="27">
                  <c:v>185</c:v>
                </c:pt>
                <c:pt idx="28">
                  <c:v>201</c:v>
                </c:pt>
                <c:pt idx="29">
                  <c:v>191</c:v>
                </c:pt>
                <c:pt idx="30">
                  <c:v>191</c:v>
                </c:pt>
                <c:pt idx="31">
                  <c:v>196</c:v>
                </c:pt>
                <c:pt idx="32">
                  <c:v>191</c:v>
                </c:pt>
                <c:pt idx="33">
                  <c:v>196</c:v>
                </c:pt>
                <c:pt idx="34">
                  <c:v>196</c:v>
                </c:pt>
                <c:pt idx="35">
                  <c:v>191</c:v>
                </c:pt>
                <c:pt idx="36">
                  <c:v>196</c:v>
                </c:pt>
                <c:pt idx="37">
                  <c:v>185</c:v>
                </c:pt>
                <c:pt idx="38">
                  <c:v>191</c:v>
                </c:pt>
                <c:pt idx="39">
                  <c:v>183</c:v>
                </c:pt>
                <c:pt idx="40">
                  <c:v>193</c:v>
                </c:pt>
                <c:pt idx="41">
                  <c:v>198</c:v>
                </c:pt>
                <c:pt idx="42">
                  <c:v>191</c:v>
                </c:pt>
                <c:pt idx="43">
                  <c:v>185</c:v>
                </c:pt>
                <c:pt idx="44">
                  <c:v>193</c:v>
                </c:pt>
                <c:pt idx="45">
                  <c:v>198</c:v>
                </c:pt>
                <c:pt idx="46">
                  <c:v>191</c:v>
                </c:pt>
                <c:pt idx="47">
                  <c:v>170</c:v>
                </c:pt>
                <c:pt idx="48">
                  <c:v>185</c:v>
                </c:pt>
                <c:pt idx="49">
                  <c:v>180</c:v>
                </c:pt>
                <c:pt idx="50">
                  <c:v>185</c:v>
                </c:pt>
                <c:pt idx="51">
                  <c:v>198</c:v>
                </c:pt>
                <c:pt idx="52">
                  <c:v>193</c:v>
                </c:pt>
                <c:pt idx="53">
                  <c:v>185</c:v>
                </c:pt>
                <c:pt idx="54">
                  <c:v>193</c:v>
                </c:pt>
                <c:pt idx="55">
                  <c:v>180</c:v>
                </c:pt>
                <c:pt idx="56">
                  <c:v>196</c:v>
                </c:pt>
                <c:pt idx="57">
                  <c:v>193</c:v>
                </c:pt>
                <c:pt idx="58">
                  <c:v>196</c:v>
                </c:pt>
                <c:pt idx="59">
                  <c:v>193</c:v>
                </c:pt>
                <c:pt idx="60">
                  <c:v>185</c:v>
                </c:pt>
                <c:pt idx="61">
                  <c:v>201</c:v>
                </c:pt>
                <c:pt idx="62">
                  <c:v>196</c:v>
                </c:pt>
                <c:pt idx="63">
                  <c:v>185</c:v>
                </c:pt>
                <c:pt idx="64">
                  <c:v>193</c:v>
                </c:pt>
                <c:pt idx="65">
                  <c:v>193</c:v>
                </c:pt>
                <c:pt idx="66">
                  <c:v>191</c:v>
                </c:pt>
                <c:pt idx="67">
                  <c:v>188</c:v>
                </c:pt>
                <c:pt idx="68">
                  <c:v>188</c:v>
                </c:pt>
                <c:pt idx="69">
                  <c:v>193</c:v>
                </c:pt>
                <c:pt idx="70">
                  <c:v>193</c:v>
                </c:pt>
                <c:pt idx="71">
                  <c:v>196</c:v>
                </c:pt>
                <c:pt idx="72">
                  <c:v>193</c:v>
                </c:pt>
                <c:pt idx="73">
                  <c:v>191</c:v>
                </c:pt>
                <c:pt idx="74">
                  <c:v>185</c:v>
                </c:pt>
                <c:pt idx="75">
                  <c:v>183</c:v>
                </c:pt>
                <c:pt idx="76">
                  <c:v>185</c:v>
                </c:pt>
                <c:pt idx="77">
                  <c:v>196</c:v>
                </c:pt>
                <c:pt idx="78">
                  <c:v>193</c:v>
                </c:pt>
                <c:pt idx="79">
                  <c:v>193</c:v>
                </c:pt>
                <c:pt idx="80">
                  <c:v>188</c:v>
                </c:pt>
                <c:pt idx="81">
                  <c:v>198</c:v>
                </c:pt>
                <c:pt idx="82">
                  <c:v>185</c:v>
                </c:pt>
                <c:pt idx="83">
                  <c:v>193</c:v>
                </c:pt>
                <c:pt idx="84">
                  <c:v>191</c:v>
                </c:pt>
                <c:pt idx="85">
                  <c:v>196</c:v>
                </c:pt>
                <c:pt idx="86">
                  <c:v>191</c:v>
                </c:pt>
                <c:pt idx="87">
                  <c:v>191</c:v>
                </c:pt>
                <c:pt idx="88">
                  <c:v>203</c:v>
                </c:pt>
                <c:pt idx="89">
                  <c:v>196</c:v>
                </c:pt>
                <c:pt idx="90">
                  <c:v>196</c:v>
                </c:pt>
                <c:pt idx="91">
                  <c:v>185</c:v>
                </c:pt>
                <c:pt idx="92">
                  <c:v>191</c:v>
                </c:pt>
                <c:pt idx="93">
                  <c:v>185</c:v>
                </c:pt>
                <c:pt idx="94">
                  <c:v>188</c:v>
                </c:pt>
                <c:pt idx="95">
                  <c:v>196</c:v>
                </c:pt>
                <c:pt idx="96">
                  <c:v>193</c:v>
                </c:pt>
                <c:pt idx="97">
                  <c:v>170</c:v>
                </c:pt>
                <c:pt idx="98">
                  <c:v>198</c:v>
                </c:pt>
                <c:pt idx="99">
                  <c:v>193</c:v>
                </c:pt>
                <c:pt idx="100">
                  <c:v>198</c:v>
                </c:pt>
                <c:pt idx="101">
                  <c:v>188</c:v>
                </c:pt>
                <c:pt idx="102">
                  <c:v>188</c:v>
                </c:pt>
                <c:pt idx="103">
                  <c:v>183</c:v>
                </c:pt>
                <c:pt idx="104">
                  <c:v>193</c:v>
                </c:pt>
              </c:numCache>
            </c:numRef>
          </c:xVal>
          <c:yVal>
            <c:numRef>
              <c:f>'Y = MPG MPG^2 Height FGP FGP^2'!$C$29:$C$133</c:f>
              <c:numCache>
                <c:formatCode>General</c:formatCode>
                <c:ptCount val="105"/>
                <c:pt idx="0">
                  <c:v>0.13047235937102</c:v>
                </c:pt>
                <c:pt idx="1">
                  <c:v>-0.019577973703682</c:v>
                </c:pt>
                <c:pt idx="2">
                  <c:v>0.0149047091830845</c:v>
                </c:pt>
                <c:pt idx="3">
                  <c:v>0.00509682109363874</c:v>
                </c:pt>
                <c:pt idx="4">
                  <c:v>-0.0519422920205923</c:v>
                </c:pt>
                <c:pt idx="5">
                  <c:v>-0.0587840669474819</c:v>
                </c:pt>
                <c:pt idx="6">
                  <c:v>-0.152253763242635</c:v>
                </c:pt>
                <c:pt idx="7">
                  <c:v>0.0984804815842879</c:v>
                </c:pt>
                <c:pt idx="8">
                  <c:v>0.0439155683540224</c:v>
                </c:pt>
                <c:pt idx="9">
                  <c:v>0.079815313791517</c:v>
                </c:pt>
                <c:pt idx="10">
                  <c:v>-0.0425137240792557</c:v>
                </c:pt>
                <c:pt idx="11">
                  <c:v>-0.00402264102921796</c:v>
                </c:pt>
                <c:pt idx="12">
                  <c:v>-0.0491819610845315</c:v>
                </c:pt>
                <c:pt idx="13">
                  <c:v>-0.0560777272129404</c:v>
                </c:pt>
                <c:pt idx="14">
                  <c:v>-0.0807254189363917</c:v>
                </c:pt>
                <c:pt idx="15">
                  <c:v>0.0695611730041959</c:v>
                </c:pt>
                <c:pt idx="16">
                  <c:v>-0.0225172912435415</c:v>
                </c:pt>
                <c:pt idx="17">
                  <c:v>-0.0634747430759571</c:v>
                </c:pt>
                <c:pt idx="18">
                  <c:v>-0.00295361969021019</c:v>
                </c:pt>
                <c:pt idx="19">
                  <c:v>0.162516100686336</c:v>
                </c:pt>
                <c:pt idx="20">
                  <c:v>-0.214430786643972</c:v>
                </c:pt>
                <c:pt idx="21">
                  <c:v>-0.023576323728171</c:v>
                </c:pt>
                <c:pt idx="22">
                  <c:v>-0.101400635905326</c:v>
                </c:pt>
                <c:pt idx="23">
                  <c:v>-0.115202639924882</c:v>
                </c:pt>
                <c:pt idx="24">
                  <c:v>0.039363451282854</c:v>
                </c:pt>
                <c:pt idx="25">
                  <c:v>-0.0668139428985562</c:v>
                </c:pt>
                <c:pt idx="26">
                  <c:v>0.0623784962190844</c:v>
                </c:pt>
                <c:pt idx="27">
                  <c:v>-0.0846243985427106</c:v>
                </c:pt>
                <c:pt idx="28">
                  <c:v>0.104298328921802</c:v>
                </c:pt>
                <c:pt idx="29">
                  <c:v>-0.0175300780007059</c:v>
                </c:pt>
                <c:pt idx="30">
                  <c:v>0.0670732149600343</c:v>
                </c:pt>
                <c:pt idx="31">
                  <c:v>0.0180465957058465</c:v>
                </c:pt>
                <c:pt idx="32">
                  <c:v>0.0699735488959384</c:v>
                </c:pt>
                <c:pt idx="33">
                  <c:v>-0.069379225956436</c:v>
                </c:pt>
                <c:pt idx="34">
                  <c:v>-0.019674196235876</c:v>
                </c:pt>
                <c:pt idx="35">
                  <c:v>-0.0666109187527663</c:v>
                </c:pt>
                <c:pt idx="36">
                  <c:v>0.195415292945253</c:v>
                </c:pt>
                <c:pt idx="37">
                  <c:v>-0.0081837695482388</c:v>
                </c:pt>
                <c:pt idx="38">
                  <c:v>-0.029151613337435</c:v>
                </c:pt>
                <c:pt idx="39">
                  <c:v>0.0268080522047417</c:v>
                </c:pt>
                <c:pt idx="40">
                  <c:v>0.0881612751487397</c:v>
                </c:pt>
                <c:pt idx="41">
                  <c:v>-0.0417816429599667</c:v>
                </c:pt>
                <c:pt idx="42">
                  <c:v>0.0269248416438364</c:v>
                </c:pt>
                <c:pt idx="43">
                  <c:v>-0.00209547324799914</c:v>
                </c:pt>
                <c:pt idx="44">
                  <c:v>0.00277880678161846</c:v>
                </c:pt>
                <c:pt idx="45">
                  <c:v>0.0787358661151019</c:v>
                </c:pt>
                <c:pt idx="46">
                  <c:v>-0.182680579777799</c:v>
                </c:pt>
                <c:pt idx="47">
                  <c:v>0.1299631818999</c:v>
                </c:pt>
                <c:pt idx="48">
                  <c:v>-0.0635317454922591</c:v>
                </c:pt>
                <c:pt idx="49">
                  <c:v>-0.0764613743771187</c:v>
                </c:pt>
                <c:pt idx="50">
                  <c:v>0.00221243547238975</c:v>
                </c:pt>
                <c:pt idx="51">
                  <c:v>0.207251302707461</c:v>
                </c:pt>
                <c:pt idx="52">
                  <c:v>0.127111262075523</c:v>
                </c:pt>
                <c:pt idx="53">
                  <c:v>0.0726492958186448</c:v>
                </c:pt>
                <c:pt idx="54">
                  <c:v>0.0856517925257156</c:v>
                </c:pt>
                <c:pt idx="55">
                  <c:v>0.022054951874518</c:v>
                </c:pt>
                <c:pt idx="56">
                  <c:v>-0.0480530159033992</c:v>
                </c:pt>
                <c:pt idx="57">
                  <c:v>0.0658837139856212</c:v>
                </c:pt>
                <c:pt idx="58">
                  <c:v>0.134065112537759</c:v>
                </c:pt>
                <c:pt idx="59">
                  <c:v>0.0613404166717341</c:v>
                </c:pt>
                <c:pt idx="60">
                  <c:v>-0.0841008527578876</c:v>
                </c:pt>
                <c:pt idx="61">
                  <c:v>0.0248969013567824</c:v>
                </c:pt>
                <c:pt idx="62">
                  <c:v>0.115490049585325</c:v>
                </c:pt>
                <c:pt idx="63">
                  <c:v>0.0562395362728869</c:v>
                </c:pt>
                <c:pt idx="64">
                  <c:v>-0.0794289180698166</c:v>
                </c:pt>
                <c:pt idx="65">
                  <c:v>0.0365517197836037</c:v>
                </c:pt>
                <c:pt idx="66">
                  <c:v>-0.0324196084001304</c:v>
                </c:pt>
                <c:pt idx="67">
                  <c:v>0.124574112248693</c:v>
                </c:pt>
                <c:pt idx="68">
                  <c:v>-0.134525760648539</c:v>
                </c:pt>
                <c:pt idx="69">
                  <c:v>-0.0442231230957584</c:v>
                </c:pt>
                <c:pt idx="70">
                  <c:v>0.0714850325814053</c:v>
                </c:pt>
                <c:pt idx="71">
                  <c:v>0.10270249924775</c:v>
                </c:pt>
                <c:pt idx="72">
                  <c:v>0.177802455307671</c:v>
                </c:pt>
                <c:pt idx="73">
                  <c:v>0.0211278050258736</c:v>
                </c:pt>
                <c:pt idx="74">
                  <c:v>0.0589312671437505</c:v>
                </c:pt>
                <c:pt idx="75">
                  <c:v>0.137299378604843</c:v>
                </c:pt>
                <c:pt idx="76">
                  <c:v>-0.126257481072285</c:v>
                </c:pt>
                <c:pt idx="77">
                  <c:v>-0.00814405352272185</c:v>
                </c:pt>
                <c:pt idx="78">
                  <c:v>-0.0570720519003547</c:v>
                </c:pt>
                <c:pt idx="79">
                  <c:v>-0.117130433034354</c:v>
                </c:pt>
                <c:pt idx="80">
                  <c:v>0.0867143792140903</c:v>
                </c:pt>
                <c:pt idx="81">
                  <c:v>-0.0191276783963493</c:v>
                </c:pt>
                <c:pt idx="82">
                  <c:v>-0.125914575129259</c:v>
                </c:pt>
                <c:pt idx="83">
                  <c:v>-0.0138018438058016</c:v>
                </c:pt>
                <c:pt idx="84">
                  <c:v>-0.10417387189806</c:v>
                </c:pt>
                <c:pt idx="85">
                  <c:v>0.00697034950775538</c:v>
                </c:pt>
                <c:pt idx="86">
                  <c:v>0.021108667595757</c:v>
                </c:pt>
                <c:pt idx="87">
                  <c:v>-0.0325879942275625</c:v>
                </c:pt>
                <c:pt idx="88">
                  <c:v>-0.0305645896148338</c:v>
                </c:pt>
                <c:pt idx="89">
                  <c:v>-0.0891703391944761</c:v>
                </c:pt>
                <c:pt idx="90">
                  <c:v>0.134219849676331</c:v>
                </c:pt>
                <c:pt idx="91">
                  <c:v>-0.0542853635793552</c:v>
                </c:pt>
                <c:pt idx="92">
                  <c:v>-0.0380905335648262</c:v>
                </c:pt>
                <c:pt idx="93">
                  <c:v>0.0481562154488719</c:v>
                </c:pt>
                <c:pt idx="94">
                  <c:v>-0.0928482978594639</c:v>
                </c:pt>
                <c:pt idx="95">
                  <c:v>-0.0794779704654768</c:v>
                </c:pt>
                <c:pt idx="96">
                  <c:v>-0.105282748514182</c:v>
                </c:pt>
                <c:pt idx="97">
                  <c:v>0.0757279639305644</c:v>
                </c:pt>
                <c:pt idx="98">
                  <c:v>-0.129110667740626</c:v>
                </c:pt>
                <c:pt idx="99">
                  <c:v>-0.0301217443212415</c:v>
                </c:pt>
                <c:pt idx="100">
                  <c:v>0.0123532952784122</c:v>
                </c:pt>
                <c:pt idx="101">
                  <c:v>-0.0144518779604312</c:v>
                </c:pt>
                <c:pt idx="102">
                  <c:v>-0.0286290879303737</c:v>
                </c:pt>
                <c:pt idx="103">
                  <c:v>0.0550326344339293</c:v>
                </c:pt>
                <c:pt idx="104">
                  <c:v>-0.154138825502216</c:v>
                </c:pt>
              </c:numCache>
            </c:numRef>
          </c:yVal>
          <c:smooth val="0"/>
        </c:ser>
        <c:axId val="82494516"/>
        <c:axId val="44392598"/>
      </c:scatterChart>
      <c:valAx>
        <c:axId val="82494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ight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598"/>
        <c:crossesAt val="0"/>
        <c:crossBetween val="midCat"/>
      </c:valAx>
      <c:valAx>
        <c:axId val="44392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GP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N$17:$N$121</c:f>
              <c:numCache>
                <c:formatCode>General</c:formatCode>
                <c:ptCount val="105"/>
                <c:pt idx="0">
                  <c:v>45</c:v>
                </c:pt>
                <c:pt idx="1">
                  <c:v>43.9</c:v>
                </c:pt>
                <c:pt idx="2">
                  <c:v>46.2</c:v>
                </c:pt>
                <c:pt idx="3">
                  <c:v>43.5</c:v>
                </c:pt>
                <c:pt idx="4">
                  <c:v>41.5</c:v>
                </c:pt>
                <c:pt idx="5">
                  <c:v>49.9</c:v>
                </c:pt>
                <c:pt idx="6">
                  <c:v>36</c:v>
                </c:pt>
                <c:pt idx="7">
                  <c:v>45.1</c:v>
                </c:pt>
                <c:pt idx="8">
                  <c:v>36.9</c:v>
                </c:pt>
                <c:pt idx="9">
                  <c:v>41.5</c:v>
                </c:pt>
                <c:pt idx="10">
                  <c:v>42.3</c:v>
                </c:pt>
                <c:pt idx="11">
                  <c:v>44.3</c:v>
                </c:pt>
                <c:pt idx="12">
                  <c:v>42.9</c:v>
                </c:pt>
                <c:pt idx="13">
                  <c:v>45.3</c:v>
                </c:pt>
                <c:pt idx="14">
                  <c:v>47.1</c:v>
                </c:pt>
                <c:pt idx="15">
                  <c:v>47.8</c:v>
                </c:pt>
                <c:pt idx="16">
                  <c:v>47.5</c:v>
                </c:pt>
                <c:pt idx="17">
                  <c:v>46.3</c:v>
                </c:pt>
                <c:pt idx="18">
                  <c:v>46.8</c:v>
                </c:pt>
                <c:pt idx="19">
                  <c:v>47.7</c:v>
                </c:pt>
                <c:pt idx="20">
                  <c:v>54.8</c:v>
                </c:pt>
                <c:pt idx="21">
                  <c:v>46.4</c:v>
                </c:pt>
                <c:pt idx="22">
                  <c:v>39.2</c:v>
                </c:pt>
                <c:pt idx="23">
                  <c:v>51.4</c:v>
                </c:pt>
                <c:pt idx="24">
                  <c:v>44.3</c:v>
                </c:pt>
                <c:pt idx="25">
                  <c:v>43.8</c:v>
                </c:pt>
                <c:pt idx="26">
                  <c:v>43.7</c:v>
                </c:pt>
                <c:pt idx="27">
                  <c:v>49.8</c:v>
                </c:pt>
                <c:pt idx="28">
                  <c:v>42.9</c:v>
                </c:pt>
                <c:pt idx="29">
                  <c:v>46.6</c:v>
                </c:pt>
                <c:pt idx="30">
                  <c:v>46.8</c:v>
                </c:pt>
                <c:pt idx="31">
                  <c:v>50.5</c:v>
                </c:pt>
                <c:pt idx="32">
                  <c:v>40.7</c:v>
                </c:pt>
                <c:pt idx="33">
                  <c:v>37.8</c:v>
                </c:pt>
                <c:pt idx="34">
                  <c:v>44.9</c:v>
                </c:pt>
                <c:pt idx="35">
                  <c:v>44.1</c:v>
                </c:pt>
                <c:pt idx="36">
                  <c:v>50.9</c:v>
                </c:pt>
                <c:pt idx="37">
                  <c:v>43.9</c:v>
                </c:pt>
                <c:pt idx="38">
                  <c:v>43.6</c:v>
                </c:pt>
                <c:pt idx="39">
                  <c:v>44.7</c:v>
                </c:pt>
                <c:pt idx="40">
                  <c:v>41.9</c:v>
                </c:pt>
                <c:pt idx="41">
                  <c:v>45.1</c:v>
                </c:pt>
                <c:pt idx="42">
                  <c:v>47</c:v>
                </c:pt>
                <c:pt idx="43">
                  <c:v>39</c:v>
                </c:pt>
                <c:pt idx="44">
                  <c:v>47</c:v>
                </c:pt>
                <c:pt idx="45">
                  <c:v>39.5</c:v>
                </c:pt>
                <c:pt idx="46">
                  <c:v>48.6</c:v>
                </c:pt>
                <c:pt idx="47">
                  <c:v>59.5</c:v>
                </c:pt>
                <c:pt idx="48">
                  <c:v>43.6</c:v>
                </c:pt>
                <c:pt idx="49">
                  <c:v>50.2</c:v>
                </c:pt>
                <c:pt idx="50">
                  <c:v>49.9</c:v>
                </c:pt>
                <c:pt idx="51">
                  <c:v>49.5</c:v>
                </c:pt>
                <c:pt idx="52">
                  <c:v>42.4</c:v>
                </c:pt>
                <c:pt idx="53">
                  <c:v>39.1</c:v>
                </c:pt>
                <c:pt idx="54">
                  <c:v>43.6</c:v>
                </c:pt>
                <c:pt idx="55">
                  <c:v>42.5</c:v>
                </c:pt>
                <c:pt idx="56">
                  <c:v>41.5</c:v>
                </c:pt>
                <c:pt idx="57">
                  <c:v>49.4</c:v>
                </c:pt>
                <c:pt idx="58">
                  <c:v>54.3</c:v>
                </c:pt>
                <c:pt idx="59">
                  <c:v>40.7</c:v>
                </c:pt>
                <c:pt idx="60">
                  <c:v>45.6</c:v>
                </c:pt>
                <c:pt idx="61">
                  <c:v>47.9</c:v>
                </c:pt>
                <c:pt idx="62">
                  <c:v>47.5</c:v>
                </c:pt>
                <c:pt idx="63">
                  <c:v>46.8</c:v>
                </c:pt>
                <c:pt idx="64">
                  <c:v>50.7</c:v>
                </c:pt>
                <c:pt idx="65">
                  <c:v>37.2</c:v>
                </c:pt>
                <c:pt idx="66">
                  <c:v>47.1</c:v>
                </c:pt>
                <c:pt idx="67">
                  <c:v>47</c:v>
                </c:pt>
                <c:pt idx="68">
                  <c:v>45.1</c:v>
                </c:pt>
                <c:pt idx="69">
                  <c:v>49.4</c:v>
                </c:pt>
                <c:pt idx="70">
                  <c:v>46.8</c:v>
                </c:pt>
                <c:pt idx="71">
                  <c:v>46.3</c:v>
                </c:pt>
                <c:pt idx="72">
                  <c:v>48.9</c:v>
                </c:pt>
                <c:pt idx="73">
                  <c:v>45.4</c:v>
                </c:pt>
                <c:pt idx="74">
                  <c:v>35.8</c:v>
                </c:pt>
                <c:pt idx="75">
                  <c:v>48.4</c:v>
                </c:pt>
                <c:pt idx="76">
                  <c:v>47.9</c:v>
                </c:pt>
                <c:pt idx="77">
                  <c:v>47.4</c:v>
                </c:pt>
                <c:pt idx="78">
                  <c:v>43.7</c:v>
                </c:pt>
                <c:pt idx="79">
                  <c:v>45.8</c:v>
                </c:pt>
                <c:pt idx="80">
                  <c:v>42.3</c:v>
                </c:pt>
                <c:pt idx="81">
                  <c:v>39.3</c:v>
                </c:pt>
                <c:pt idx="82">
                  <c:v>46.7</c:v>
                </c:pt>
                <c:pt idx="83">
                  <c:v>48.4</c:v>
                </c:pt>
                <c:pt idx="84">
                  <c:v>43.3</c:v>
                </c:pt>
                <c:pt idx="85">
                  <c:v>44.6</c:v>
                </c:pt>
                <c:pt idx="86">
                  <c:v>45.8</c:v>
                </c:pt>
                <c:pt idx="87">
                  <c:v>52</c:v>
                </c:pt>
                <c:pt idx="88">
                  <c:v>45.1</c:v>
                </c:pt>
                <c:pt idx="89">
                  <c:v>46.4</c:v>
                </c:pt>
                <c:pt idx="90">
                  <c:v>42.8</c:v>
                </c:pt>
                <c:pt idx="91">
                  <c:v>48.6</c:v>
                </c:pt>
                <c:pt idx="92">
                  <c:v>48.5</c:v>
                </c:pt>
                <c:pt idx="93">
                  <c:v>41.8</c:v>
                </c:pt>
                <c:pt idx="94">
                  <c:v>50.8</c:v>
                </c:pt>
                <c:pt idx="95">
                  <c:v>48.5</c:v>
                </c:pt>
                <c:pt idx="96">
                  <c:v>35.4</c:v>
                </c:pt>
                <c:pt idx="97">
                  <c:v>43.3</c:v>
                </c:pt>
                <c:pt idx="98">
                  <c:v>51.7</c:v>
                </c:pt>
                <c:pt idx="99">
                  <c:v>37.8</c:v>
                </c:pt>
                <c:pt idx="100">
                  <c:v>45.3</c:v>
                </c:pt>
                <c:pt idx="101">
                  <c:v>36.5</c:v>
                </c:pt>
                <c:pt idx="102">
                  <c:v>44.6</c:v>
                </c:pt>
                <c:pt idx="103">
                  <c:v>34.8</c:v>
                </c:pt>
                <c:pt idx="104">
                  <c:v>41.3</c:v>
                </c:pt>
              </c:numCache>
            </c:numRef>
          </c:xVal>
          <c:yVal>
            <c:numRef>
              <c:f>'Y = MPG MPG^2 Height FGP FGP^2'!$C$29:$C$133</c:f>
              <c:numCache>
                <c:formatCode>General</c:formatCode>
                <c:ptCount val="105"/>
                <c:pt idx="0">
                  <c:v>0.13047235937102</c:v>
                </c:pt>
                <c:pt idx="1">
                  <c:v>-0.019577973703682</c:v>
                </c:pt>
                <c:pt idx="2">
                  <c:v>0.0149047091830845</c:v>
                </c:pt>
                <c:pt idx="3">
                  <c:v>0.00509682109363874</c:v>
                </c:pt>
                <c:pt idx="4">
                  <c:v>-0.0519422920205923</c:v>
                </c:pt>
                <c:pt idx="5">
                  <c:v>-0.0587840669474819</c:v>
                </c:pt>
                <c:pt idx="6">
                  <c:v>-0.152253763242635</c:v>
                </c:pt>
                <c:pt idx="7">
                  <c:v>0.0984804815842879</c:v>
                </c:pt>
                <c:pt idx="8">
                  <c:v>0.0439155683540224</c:v>
                </c:pt>
                <c:pt idx="9">
                  <c:v>0.079815313791517</c:v>
                </c:pt>
                <c:pt idx="10">
                  <c:v>-0.0425137240792557</c:v>
                </c:pt>
                <c:pt idx="11">
                  <c:v>-0.00402264102921796</c:v>
                </c:pt>
                <c:pt idx="12">
                  <c:v>-0.0491819610845315</c:v>
                </c:pt>
                <c:pt idx="13">
                  <c:v>-0.0560777272129404</c:v>
                </c:pt>
                <c:pt idx="14">
                  <c:v>-0.0807254189363917</c:v>
                </c:pt>
                <c:pt idx="15">
                  <c:v>0.0695611730041959</c:v>
                </c:pt>
                <c:pt idx="16">
                  <c:v>-0.0225172912435415</c:v>
                </c:pt>
                <c:pt idx="17">
                  <c:v>-0.0634747430759571</c:v>
                </c:pt>
                <c:pt idx="18">
                  <c:v>-0.00295361969021019</c:v>
                </c:pt>
                <c:pt idx="19">
                  <c:v>0.162516100686336</c:v>
                </c:pt>
                <c:pt idx="20">
                  <c:v>-0.214430786643972</c:v>
                </c:pt>
                <c:pt idx="21">
                  <c:v>-0.023576323728171</c:v>
                </c:pt>
                <c:pt idx="22">
                  <c:v>-0.101400635905326</c:v>
                </c:pt>
                <c:pt idx="23">
                  <c:v>-0.115202639924882</c:v>
                </c:pt>
                <c:pt idx="24">
                  <c:v>0.039363451282854</c:v>
                </c:pt>
                <c:pt idx="25">
                  <c:v>-0.0668139428985562</c:v>
                </c:pt>
                <c:pt idx="26">
                  <c:v>0.0623784962190844</c:v>
                </c:pt>
                <c:pt idx="27">
                  <c:v>-0.0846243985427106</c:v>
                </c:pt>
                <c:pt idx="28">
                  <c:v>0.104298328921802</c:v>
                </c:pt>
                <c:pt idx="29">
                  <c:v>-0.0175300780007059</c:v>
                </c:pt>
                <c:pt idx="30">
                  <c:v>0.0670732149600343</c:v>
                </c:pt>
                <c:pt idx="31">
                  <c:v>0.0180465957058465</c:v>
                </c:pt>
                <c:pt idx="32">
                  <c:v>0.0699735488959384</c:v>
                </c:pt>
                <c:pt idx="33">
                  <c:v>-0.069379225956436</c:v>
                </c:pt>
                <c:pt idx="34">
                  <c:v>-0.019674196235876</c:v>
                </c:pt>
                <c:pt idx="35">
                  <c:v>-0.0666109187527663</c:v>
                </c:pt>
                <c:pt idx="36">
                  <c:v>0.195415292945253</c:v>
                </c:pt>
                <c:pt idx="37">
                  <c:v>-0.0081837695482388</c:v>
                </c:pt>
                <c:pt idx="38">
                  <c:v>-0.029151613337435</c:v>
                </c:pt>
                <c:pt idx="39">
                  <c:v>0.0268080522047417</c:v>
                </c:pt>
                <c:pt idx="40">
                  <c:v>0.0881612751487397</c:v>
                </c:pt>
                <c:pt idx="41">
                  <c:v>-0.0417816429599667</c:v>
                </c:pt>
                <c:pt idx="42">
                  <c:v>0.0269248416438364</c:v>
                </c:pt>
                <c:pt idx="43">
                  <c:v>-0.00209547324799914</c:v>
                </c:pt>
                <c:pt idx="44">
                  <c:v>0.00277880678161846</c:v>
                </c:pt>
                <c:pt idx="45">
                  <c:v>0.0787358661151019</c:v>
                </c:pt>
                <c:pt idx="46">
                  <c:v>-0.182680579777799</c:v>
                </c:pt>
                <c:pt idx="47">
                  <c:v>0.1299631818999</c:v>
                </c:pt>
                <c:pt idx="48">
                  <c:v>-0.0635317454922591</c:v>
                </c:pt>
                <c:pt idx="49">
                  <c:v>-0.0764613743771187</c:v>
                </c:pt>
                <c:pt idx="50">
                  <c:v>0.00221243547238975</c:v>
                </c:pt>
                <c:pt idx="51">
                  <c:v>0.207251302707461</c:v>
                </c:pt>
                <c:pt idx="52">
                  <c:v>0.127111262075523</c:v>
                </c:pt>
                <c:pt idx="53">
                  <c:v>0.0726492958186448</c:v>
                </c:pt>
                <c:pt idx="54">
                  <c:v>0.0856517925257156</c:v>
                </c:pt>
                <c:pt idx="55">
                  <c:v>0.022054951874518</c:v>
                </c:pt>
                <c:pt idx="56">
                  <c:v>-0.0480530159033992</c:v>
                </c:pt>
                <c:pt idx="57">
                  <c:v>0.0658837139856212</c:v>
                </c:pt>
                <c:pt idx="58">
                  <c:v>0.134065112537759</c:v>
                </c:pt>
                <c:pt idx="59">
                  <c:v>0.0613404166717341</c:v>
                </c:pt>
                <c:pt idx="60">
                  <c:v>-0.0841008527578876</c:v>
                </c:pt>
                <c:pt idx="61">
                  <c:v>0.0248969013567824</c:v>
                </c:pt>
                <c:pt idx="62">
                  <c:v>0.115490049585325</c:v>
                </c:pt>
                <c:pt idx="63">
                  <c:v>0.0562395362728869</c:v>
                </c:pt>
                <c:pt idx="64">
                  <c:v>-0.0794289180698166</c:v>
                </c:pt>
                <c:pt idx="65">
                  <c:v>0.0365517197836037</c:v>
                </c:pt>
                <c:pt idx="66">
                  <c:v>-0.0324196084001304</c:v>
                </c:pt>
                <c:pt idx="67">
                  <c:v>0.124574112248693</c:v>
                </c:pt>
                <c:pt idx="68">
                  <c:v>-0.134525760648539</c:v>
                </c:pt>
                <c:pt idx="69">
                  <c:v>-0.0442231230957584</c:v>
                </c:pt>
                <c:pt idx="70">
                  <c:v>0.0714850325814053</c:v>
                </c:pt>
                <c:pt idx="71">
                  <c:v>0.10270249924775</c:v>
                </c:pt>
                <c:pt idx="72">
                  <c:v>0.177802455307671</c:v>
                </c:pt>
                <c:pt idx="73">
                  <c:v>0.0211278050258736</c:v>
                </c:pt>
                <c:pt idx="74">
                  <c:v>0.0589312671437505</c:v>
                </c:pt>
                <c:pt idx="75">
                  <c:v>0.137299378604843</c:v>
                </c:pt>
                <c:pt idx="76">
                  <c:v>-0.126257481072285</c:v>
                </c:pt>
                <c:pt idx="77">
                  <c:v>-0.00814405352272185</c:v>
                </c:pt>
                <c:pt idx="78">
                  <c:v>-0.0570720519003547</c:v>
                </c:pt>
                <c:pt idx="79">
                  <c:v>-0.117130433034354</c:v>
                </c:pt>
                <c:pt idx="80">
                  <c:v>0.0867143792140903</c:v>
                </c:pt>
                <c:pt idx="81">
                  <c:v>-0.0191276783963493</c:v>
                </c:pt>
                <c:pt idx="82">
                  <c:v>-0.125914575129259</c:v>
                </c:pt>
                <c:pt idx="83">
                  <c:v>-0.0138018438058016</c:v>
                </c:pt>
                <c:pt idx="84">
                  <c:v>-0.10417387189806</c:v>
                </c:pt>
                <c:pt idx="85">
                  <c:v>0.00697034950775538</c:v>
                </c:pt>
                <c:pt idx="86">
                  <c:v>0.021108667595757</c:v>
                </c:pt>
                <c:pt idx="87">
                  <c:v>-0.0325879942275625</c:v>
                </c:pt>
                <c:pt idx="88">
                  <c:v>-0.0305645896148338</c:v>
                </c:pt>
                <c:pt idx="89">
                  <c:v>-0.0891703391944761</c:v>
                </c:pt>
                <c:pt idx="90">
                  <c:v>0.134219849676331</c:v>
                </c:pt>
                <c:pt idx="91">
                  <c:v>-0.0542853635793552</c:v>
                </c:pt>
                <c:pt idx="92">
                  <c:v>-0.0380905335648262</c:v>
                </c:pt>
                <c:pt idx="93">
                  <c:v>0.0481562154488719</c:v>
                </c:pt>
                <c:pt idx="94">
                  <c:v>-0.0928482978594639</c:v>
                </c:pt>
                <c:pt idx="95">
                  <c:v>-0.0794779704654768</c:v>
                </c:pt>
                <c:pt idx="96">
                  <c:v>-0.105282748514182</c:v>
                </c:pt>
                <c:pt idx="97">
                  <c:v>0.0757279639305644</c:v>
                </c:pt>
                <c:pt idx="98">
                  <c:v>-0.129110667740626</c:v>
                </c:pt>
                <c:pt idx="99">
                  <c:v>-0.0301217443212415</c:v>
                </c:pt>
                <c:pt idx="100">
                  <c:v>0.0123532952784122</c:v>
                </c:pt>
                <c:pt idx="101">
                  <c:v>-0.0144518779604312</c:v>
                </c:pt>
                <c:pt idx="102">
                  <c:v>-0.0286290879303737</c:v>
                </c:pt>
                <c:pt idx="103">
                  <c:v>0.0550326344339293</c:v>
                </c:pt>
                <c:pt idx="104">
                  <c:v>-0.154138825502216</c:v>
                </c:pt>
              </c:numCache>
            </c:numRef>
          </c:yVal>
          <c:smooth val="0"/>
        </c:ser>
        <c:axId val="10635984"/>
        <c:axId val="61438186"/>
      </c:scatterChart>
      <c:valAx>
        <c:axId val="10635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G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186"/>
        <c:crossesAt val="0"/>
        <c:crossBetween val="midCat"/>
      </c:valAx>
      <c:valAx>
        <c:axId val="61438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PM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972741799041"/>
          <c:y val="0.105341940312471"/>
          <c:w val="0.86474292696682"/>
          <c:h val="0.812611095518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PM Histogram'!$A$2:$A$12</c:f>
              <c:strCache>
                <c:ptCount val="11"/>
                <c:pt idx="0">
                  <c:v>0.16</c:v>
                </c:pt>
                <c:pt idx="1">
                  <c:v>0.23</c:v>
                </c:pt>
                <c:pt idx="2">
                  <c:v>0.29</c:v>
                </c:pt>
                <c:pt idx="3">
                  <c:v>0.36</c:v>
                </c:pt>
                <c:pt idx="4">
                  <c:v>0.43</c:v>
                </c:pt>
                <c:pt idx="5">
                  <c:v>0.49</c:v>
                </c:pt>
                <c:pt idx="6">
                  <c:v>0.56</c:v>
                </c:pt>
                <c:pt idx="7">
                  <c:v>0.63</c:v>
                </c:pt>
                <c:pt idx="8">
                  <c:v>0.70</c:v>
                </c:pt>
                <c:pt idx="9">
                  <c:v>0.76</c:v>
                </c:pt>
                <c:pt idx="10">
                  <c:v>More</c:v>
                </c:pt>
              </c:strCache>
            </c:strRef>
          </c:cat>
          <c:val>
            <c:numRef>
              <c:f>'PPM Histogram'!$B$2:$B$12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9</c:v>
                </c:pt>
                <c:pt idx="3">
                  <c:v>21</c:v>
                </c:pt>
                <c:pt idx="4">
                  <c:v>21</c:v>
                </c:pt>
                <c:pt idx="5">
                  <c:v>28</c:v>
                </c:pt>
                <c:pt idx="6">
                  <c:v>11</c:v>
                </c:pt>
                <c:pt idx="7">
                  <c:v>9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4432927"/>
        <c:axId val="66442550"/>
      </c:barChart>
      <c:catAx>
        <c:axId val="4432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550"/>
        <c:crossesAt val="0"/>
        <c:auto val="1"/>
        <c:lblAlgn val="ctr"/>
        <c:lblOffset val="100"/>
        <c:noMultiLvlLbl val="0"/>
      </c:catAx>
      <c:valAx>
        <c:axId val="66442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ight(cm)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121</c:f>
              <c:numCache>
                <c:formatCode>General</c:formatCode>
                <c:ptCount val="105"/>
                <c:pt idx="0">
                  <c:v>185</c:v>
                </c:pt>
                <c:pt idx="1">
                  <c:v>178</c:v>
                </c:pt>
                <c:pt idx="2">
                  <c:v>196</c:v>
                </c:pt>
                <c:pt idx="3">
                  <c:v>185</c:v>
                </c:pt>
                <c:pt idx="4">
                  <c:v>188</c:v>
                </c:pt>
                <c:pt idx="5">
                  <c:v>188</c:v>
                </c:pt>
                <c:pt idx="6">
                  <c:v>210</c:v>
                </c:pt>
                <c:pt idx="7">
                  <c:v>180</c:v>
                </c:pt>
                <c:pt idx="8">
                  <c:v>196</c:v>
                </c:pt>
                <c:pt idx="9">
                  <c:v>188</c:v>
                </c:pt>
                <c:pt idx="10">
                  <c:v>183</c:v>
                </c:pt>
                <c:pt idx="11">
                  <c:v>198</c:v>
                </c:pt>
                <c:pt idx="12">
                  <c:v>185</c:v>
                </c:pt>
                <c:pt idx="13">
                  <c:v>160</c:v>
                </c:pt>
                <c:pt idx="14">
                  <c:v>198</c:v>
                </c:pt>
                <c:pt idx="15">
                  <c:v>183</c:v>
                </c:pt>
                <c:pt idx="16">
                  <c:v>180</c:v>
                </c:pt>
                <c:pt idx="17">
                  <c:v>191</c:v>
                </c:pt>
                <c:pt idx="18">
                  <c:v>185</c:v>
                </c:pt>
                <c:pt idx="19">
                  <c:v>193</c:v>
                </c:pt>
                <c:pt idx="20">
                  <c:v>188</c:v>
                </c:pt>
                <c:pt idx="21">
                  <c:v>188</c:v>
                </c:pt>
                <c:pt idx="22">
                  <c:v>185</c:v>
                </c:pt>
                <c:pt idx="23">
                  <c:v>185</c:v>
                </c:pt>
                <c:pt idx="24">
                  <c:v>201</c:v>
                </c:pt>
                <c:pt idx="25">
                  <c:v>196</c:v>
                </c:pt>
                <c:pt idx="26">
                  <c:v>188</c:v>
                </c:pt>
                <c:pt idx="27">
                  <c:v>185</c:v>
                </c:pt>
                <c:pt idx="28">
                  <c:v>201</c:v>
                </c:pt>
                <c:pt idx="29">
                  <c:v>191</c:v>
                </c:pt>
                <c:pt idx="30">
                  <c:v>191</c:v>
                </c:pt>
                <c:pt idx="31">
                  <c:v>196</c:v>
                </c:pt>
                <c:pt idx="32">
                  <c:v>191</c:v>
                </c:pt>
                <c:pt idx="33">
                  <c:v>196</c:v>
                </c:pt>
                <c:pt idx="34">
                  <c:v>196</c:v>
                </c:pt>
                <c:pt idx="35">
                  <c:v>191</c:v>
                </c:pt>
                <c:pt idx="36">
                  <c:v>196</c:v>
                </c:pt>
                <c:pt idx="37">
                  <c:v>185</c:v>
                </c:pt>
                <c:pt idx="38">
                  <c:v>191</c:v>
                </c:pt>
                <c:pt idx="39">
                  <c:v>183</c:v>
                </c:pt>
                <c:pt idx="40">
                  <c:v>193</c:v>
                </c:pt>
                <c:pt idx="41">
                  <c:v>198</c:v>
                </c:pt>
                <c:pt idx="42">
                  <c:v>191</c:v>
                </c:pt>
                <c:pt idx="43">
                  <c:v>185</c:v>
                </c:pt>
                <c:pt idx="44">
                  <c:v>193</c:v>
                </c:pt>
                <c:pt idx="45">
                  <c:v>198</c:v>
                </c:pt>
                <c:pt idx="46">
                  <c:v>191</c:v>
                </c:pt>
                <c:pt idx="47">
                  <c:v>170</c:v>
                </c:pt>
                <c:pt idx="48">
                  <c:v>185</c:v>
                </c:pt>
                <c:pt idx="49">
                  <c:v>180</c:v>
                </c:pt>
                <c:pt idx="50">
                  <c:v>185</c:v>
                </c:pt>
                <c:pt idx="51">
                  <c:v>198</c:v>
                </c:pt>
                <c:pt idx="52">
                  <c:v>193</c:v>
                </c:pt>
                <c:pt idx="53">
                  <c:v>185</c:v>
                </c:pt>
                <c:pt idx="54">
                  <c:v>193</c:v>
                </c:pt>
                <c:pt idx="55">
                  <c:v>180</c:v>
                </c:pt>
                <c:pt idx="56">
                  <c:v>196</c:v>
                </c:pt>
                <c:pt idx="57">
                  <c:v>193</c:v>
                </c:pt>
                <c:pt idx="58">
                  <c:v>196</c:v>
                </c:pt>
                <c:pt idx="59">
                  <c:v>193</c:v>
                </c:pt>
                <c:pt idx="60">
                  <c:v>185</c:v>
                </c:pt>
                <c:pt idx="61">
                  <c:v>201</c:v>
                </c:pt>
                <c:pt idx="62">
                  <c:v>196</c:v>
                </c:pt>
                <c:pt idx="63">
                  <c:v>185</c:v>
                </c:pt>
                <c:pt idx="64">
                  <c:v>193</c:v>
                </c:pt>
                <c:pt idx="65">
                  <c:v>193</c:v>
                </c:pt>
                <c:pt idx="66">
                  <c:v>191</c:v>
                </c:pt>
                <c:pt idx="67">
                  <c:v>188</c:v>
                </c:pt>
                <c:pt idx="68">
                  <c:v>188</c:v>
                </c:pt>
                <c:pt idx="69">
                  <c:v>193</c:v>
                </c:pt>
                <c:pt idx="70">
                  <c:v>193</c:v>
                </c:pt>
                <c:pt idx="71">
                  <c:v>196</c:v>
                </c:pt>
                <c:pt idx="72">
                  <c:v>193</c:v>
                </c:pt>
                <c:pt idx="73">
                  <c:v>191</c:v>
                </c:pt>
                <c:pt idx="74">
                  <c:v>185</c:v>
                </c:pt>
                <c:pt idx="75">
                  <c:v>183</c:v>
                </c:pt>
                <c:pt idx="76">
                  <c:v>185</c:v>
                </c:pt>
                <c:pt idx="77">
                  <c:v>196</c:v>
                </c:pt>
                <c:pt idx="78">
                  <c:v>193</c:v>
                </c:pt>
                <c:pt idx="79">
                  <c:v>193</c:v>
                </c:pt>
                <c:pt idx="80">
                  <c:v>188</c:v>
                </c:pt>
                <c:pt idx="81">
                  <c:v>198</c:v>
                </c:pt>
                <c:pt idx="82">
                  <c:v>185</c:v>
                </c:pt>
                <c:pt idx="83">
                  <c:v>193</c:v>
                </c:pt>
                <c:pt idx="84">
                  <c:v>191</c:v>
                </c:pt>
                <c:pt idx="85">
                  <c:v>196</c:v>
                </c:pt>
                <c:pt idx="86">
                  <c:v>191</c:v>
                </c:pt>
                <c:pt idx="87">
                  <c:v>191</c:v>
                </c:pt>
                <c:pt idx="88">
                  <c:v>203</c:v>
                </c:pt>
                <c:pt idx="89">
                  <c:v>196</c:v>
                </c:pt>
                <c:pt idx="90">
                  <c:v>196</c:v>
                </c:pt>
                <c:pt idx="91">
                  <c:v>185</c:v>
                </c:pt>
                <c:pt idx="92">
                  <c:v>191</c:v>
                </c:pt>
                <c:pt idx="93">
                  <c:v>185</c:v>
                </c:pt>
                <c:pt idx="94">
                  <c:v>188</c:v>
                </c:pt>
                <c:pt idx="95">
                  <c:v>196</c:v>
                </c:pt>
                <c:pt idx="96">
                  <c:v>193</c:v>
                </c:pt>
                <c:pt idx="97">
                  <c:v>170</c:v>
                </c:pt>
                <c:pt idx="98">
                  <c:v>198</c:v>
                </c:pt>
                <c:pt idx="99">
                  <c:v>193</c:v>
                </c:pt>
                <c:pt idx="100">
                  <c:v>198</c:v>
                </c:pt>
                <c:pt idx="101">
                  <c:v>188</c:v>
                </c:pt>
                <c:pt idx="102">
                  <c:v>188</c:v>
                </c:pt>
                <c:pt idx="103">
                  <c:v>183</c:v>
                </c:pt>
                <c:pt idx="104">
                  <c:v>193</c:v>
                </c:pt>
              </c:numCache>
            </c:numRef>
          </c:xVal>
          <c:yVal>
            <c:numRef>
              <c:f>'Y = MPG Height FGP'!$C$27:$C$131</c:f>
              <c:numCache>
                <c:formatCode>General</c:formatCode>
                <c:ptCount val="105"/>
                <c:pt idx="0">
                  <c:v>0.13861691924698</c:v>
                </c:pt>
                <c:pt idx="1">
                  <c:v>0.012998418841888</c:v>
                </c:pt>
                <c:pt idx="2">
                  <c:v>-0.0225557974429363</c:v>
                </c:pt>
                <c:pt idx="3">
                  <c:v>0.0405617519705324</c:v>
                </c:pt>
                <c:pt idx="4">
                  <c:v>-0.108867263347367</c:v>
                </c:pt>
                <c:pt idx="5">
                  <c:v>-0.0773692994650815</c:v>
                </c:pt>
                <c:pt idx="6">
                  <c:v>-0.142327613668539</c:v>
                </c:pt>
                <c:pt idx="7">
                  <c:v>0.0768035799514077</c:v>
                </c:pt>
                <c:pt idx="8">
                  <c:v>0.0303374790481785</c:v>
                </c:pt>
                <c:pt idx="9">
                  <c:v>0.0992995053393378</c:v>
                </c:pt>
                <c:pt idx="10">
                  <c:v>-0.0118445793464635</c:v>
                </c:pt>
                <c:pt idx="11">
                  <c:v>-0.0491869301274805</c:v>
                </c:pt>
                <c:pt idx="12">
                  <c:v>-0.0324806184903123</c:v>
                </c:pt>
                <c:pt idx="13">
                  <c:v>-0.0398405782537654</c:v>
                </c:pt>
                <c:pt idx="14">
                  <c:v>-0.120347976059141</c:v>
                </c:pt>
                <c:pt idx="15">
                  <c:v>0.0392002624194006</c:v>
                </c:pt>
                <c:pt idx="16">
                  <c:v>-0.0460224121449719</c:v>
                </c:pt>
                <c:pt idx="17">
                  <c:v>-0.103893006260627</c:v>
                </c:pt>
                <c:pt idx="18">
                  <c:v>-0.0359234860588379</c:v>
                </c:pt>
                <c:pt idx="19">
                  <c:v>0.125358122513897</c:v>
                </c:pt>
                <c:pt idx="20">
                  <c:v>-0.229392602649158</c:v>
                </c:pt>
                <c:pt idx="21">
                  <c:v>-0.0566286152653011</c:v>
                </c:pt>
                <c:pt idx="22">
                  <c:v>-0.0684573426226217</c:v>
                </c:pt>
                <c:pt idx="23">
                  <c:v>0.00854873568214865</c:v>
                </c:pt>
                <c:pt idx="24">
                  <c:v>0.00232077294655292</c:v>
                </c:pt>
                <c:pt idx="25">
                  <c:v>-0.0812601511136831</c:v>
                </c:pt>
                <c:pt idx="26">
                  <c:v>0.018580339197876</c:v>
                </c:pt>
                <c:pt idx="27">
                  <c:v>-0.126888119345024</c:v>
                </c:pt>
                <c:pt idx="28">
                  <c:v>0.107895381291676</c:v>
                </c:pt>
                <c:pt idx="29">
                  <c:v>0.0899025727953364</c:v>
                </c:pt>
                <c:pt idx="30">
                  <c:v>0.0363219532557056</c:v>
                </c:pt>
                <c:pt idx="31">
                  <c:v>-0.0183584708507413</c:v>
                </c:pt>
                <c:pt idx="32">
                  <c:v>0.0402012946234693</c:v>
                </c:pt>
                <c:pt idx="33">
                  <c:v>-0.0102089117753764</c:v>
                </c:pt>
                <c:pt idx="34">
                  <c:v>0.00322740546513201</c:v>
                </c:pt>
                <c:pt idx="35">
                  <c:v>-0.109960771041036</c:v>
                </c:pt>
                <c:pt idx="36">
                  <c:v>0.320691989984498</c:v>
                </c:pt>
                <c:pt idx="37">
                  <c:v>0.0258833095900085</c:v>
                </c:pt>
                <c:pt idx="38">
                  <c:v>-0.0751050398020042</c:v>
                </c:pt>
                <c:pt idx="39">
                  <c:v>0.110667798775822</c:v>
                </c:pt>
                <c:pt idx="40">
                  <c:v>0.0921340376207331</c:v>
                </c:pt>
                <c:pt idx="41">
                  <c:v>-1.07017965754186E-005</c:v>
                </c:pt>
                <c:pt idx="42">
                  <c:v>0.0725589144093249</c:v>
                </c:pt>
                <c:pt idx="43">
                  <c:v>-0.0135481073364512</c:v>
                </c:pt>
                <c:pt idx="44">
                  <c:v>0.0410935160122587</c:v>
                </c:pt>
                <c:pt idx="45">
                  <c:v>0.0565856295761026</c:v>
                </c:pt>
                <c:pt idx="46">
                  <c:v>-0.119370459487688</c:v>
                </c:pt>
                <c:pt idx="47">
                  <c:v>0.0535222212015074</c:v>
                </c:pt>
                <c:pt idx="48">
                  <c:v>-0.0607277722030365</c:v>
                </c:pt>
                <c:pt idx="49">
                  <c:v>-0.114834069629937</c:v>
                </c:pt>
                <c:pt idx="50">
                  <c:v>0.00754100088748583</c:v>
                </c:pt>
                <c:pt idx="51">
                  <c:v>0.289811653676765</c:v>
                </c:pt>
                <c:pt idx="52">
                  <c:v>0.247347448133653</c:v>
                </c:pt>
                <c:pt idx="53">
                  <c:v>0.0237716213250411</c:v>
                </c:pt>
                <c:pt idx="54">
                  <c:v>0.0506748276719276</c:v>
                </c:pt>
                <c:pt idx="55">
                  <c:v>0.0451426810129684</c:v>
                </c:pt>
                <c:pt idx="56">
                  <c:v>-0.105015085392856</c:v>
                </c:pt>
                <c:pt idx="57">
                  <c:v>0.0611407381460312</c:v>
                </c:pt>
                <c:pt idx="58">
                  <c:v>0.081554496852023</c:v>
                </c:pt>
                <c:pt idx="59">
                  <c:v>0.0273866310396982</c:v>
                </c:pt>
                <c:pt idx="60">
                  <c:v>-0.109844505433686</c:v>
                </c:pt>
                <c:pt idx="61">
                  <c:v>0.0610124036515853</c:v>
                </c:pt>
                <c:pt idx="62">
                  <c:v>0.0892863502945938</c:v>
                </c:pt>
                <c:pt idx="63">
                  <c:v>0.0375761184907541</c:v>
                </c:pt>
                <c:pt idx="64">
                  <c:v>-0.117552265747305</c:v>
                </c:pt>
                <c:pt idx="65">
                  <c:v>0.0626530336170169</c:v>
                </c:pt>
                <c:pt idx="66">
                  <c:v>-0.0704835998181602</c:v>
                </c:pt>
                <c:pt idx="67">
                  <c:v>0.0909806394193467</c:v>
                </c:pt>
                <c:pt idx="68">
                  <c:v>-0.154168277886202</c:v>
                </c:pt>
                <c:pt idx="69">
                  <c:v>-0.0596693184062377</c:v>
                </c:pt>
                <c:pt idx="70">
                  <c:v>0.0337233194490827</c:v>
                </c:pt>
                <c:pt idx="71">
                  <c:v>0.267008582849733</c:v>
                </c:pt>
                <c:pt idx="72">
                  <c:v>0.148800392496553</c:v>
                </c:pt>
                <c:pt idx="73">
                  <c:v>0.0497063118696368</c:v>
                </c:pt>
                <c:pt idx="74">
                  <c:v>0.0263761524664677</c:v>
                </c:pt>
                <c:pt idx="75">
                  <c:v>0.128226159012019</c:v>
                </c:pt>
                <c:pt idx="76">
                  <c:v>-0.129590940032891</c:v>
                </c:pt>
                <c:pt idx="77">
                  <c:v>0.0614184457394164</c:v>
                </c:pt>
                <c:pt idx="78">
                  <c:v>-0.104085692871341</c:v>
                </c:pt>
                <c:pt idx="79">
                  <c:v>-0.145481586010381</c:v>
                </c:pt>
                <c:pt idx="80">
                  <c:v>0.0424573206703902</c:v>
                </c:pt>
                <c:pt idx="81">
                  <c:v>-0.0901736696017818</c:v>
                </c:pt>
                <c:pt idx="82">
                  <c:v>-0.0561881310009818</c:v>
                </c:pt>
                <c:pt idx="83">
                  <c:v>0.003553280901406</c:v>
                </c:pt>
                <c:pt idx="84">
                  <c:v>-0.118087617432659</c:v>
                </c:pt>
                <c:pt idx="85">
                  <c:v>-0.0354462233283385</c:v>
                </c:pt>
                <c:pt idx="86">
                  <c:v>-0.0196531890668867</c:v>
                </c:pt>
                <c:pt idx="87">
                  <c:v>-0.0654337554408372</c:v>
                </c:pt>
                <c:pt idx="88">
                  <c:v>-0.02571429442025</c:v>
                </c:pt>
                <c:pt idx="89">
                  <c:v>-0.0590219591210263</c:v>
                </c:pt>
                <c:pt idx="90">
                  <c:v>0.111960979850178</c:v>
                </c:pt>
                <c:pt idx="91">
                  <c:v>-0.0320257138397364</c:v>
                </c:pt>
                <c:pt idx="92">
                  <c:v>-0.0474023431257062</c:v>
                </c:pt>
                <c:pt idx="93">
                  <c:v>0.0758039313284735</c:v>
                </c:pt>
                <c:pt idx="94">
                  <c:v>-0.0703787052860878</c:v>
                </c:pt>
                <c:pt idx="95">
                  <c:v>-0.0587658575425371</c:v>
                </c:pt>
                <c:pt idx="96">
                  <c:v>-0.155857052617832</c:v>
                </c:pt>
                <c:pt idx="97">
                  <c:v>0.0783173867042957</c:v>
                </c:pt>
                <c:pt idx="98">
                  <c:v>-0.0607615711260004</c:v>
                </c:pt>
                <c:pt idx="99">
                  <c:v>-0.0899999383600612</c:v>
                </c:pt>
                <c:pt idx="100">
                  <c:v>-0.0289630896846832</c:v>
                </c:pt>
                <c:pt idx="101">
                  <c:v>0.0476628132550015</c:v>
                </c:pt>
                <c:pt idx="102">
                  <c:v>-0.00887162113733375</c:v>
                </c:pt>
                <c:pt idx="103">
                  <c:v>0.149606877905111</c:v>
                </c:pt>
                <c:pt idx="104">
                  <c:v>-0.149766811160444</c:v>
                </c:pt>
              </c:numCache>
            </c:numRef>
          </c:yVal>
          <c:smooth val="0"/>
        </c:ser>
        <c:axId val="37570574"/>
        <c:axId val="79680477"/>
      </c:scatterChart>
      <c:valAx>
        <c:axId val="37570574"/>
        <c:scaling>
          <c:orientation val="minMax"/>
          <c:max val="210"/>
          <c:min val="1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ight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477"/>
        <c:crossesAt val="0"/>
        <c:crossBetween val="midCat"/>
        <c:majorUnit val="10"/>
      </c:valAx>
      <c:valAx>
        <c:axId val="79680477"/>
        <c:scaling>
          <c:orientation val="minMax"/>
          <c:min val="-0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GP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N$17:$N$121</c:f>
              <c:numCache>
                <c:formatCode>General</c:formatCode>
                <c:ptCount val="105"/>
                <c:pt idx="0">
                  <c:v>45</c:v>
                </c:pt>
                <c:pt idx="1">
                  <c:v>43.9</c:v>
                </c:pt>
                <c:pt idx="2">
                  <c:v>46.2</c:v>
                </c:pt>
                <c:pt idx="3">
                  <c:v>43.5</c:v>
                </c:pt>
                <c:pt idx="4">
                  <c:v>41.5</c:v>
                </c:pt>
                <c:pt idx="5">
                  <c:v>49.9</c:v>
                </c:pt>
                <c:pt idx="6">
                  <c:v>36</c:v>
                </c:pt>
                <c:pt idx="7">
                  <c:v>45.1</c:v>
                </c:pt>
                <c:pt idx="8">
                  <c:v>36.9</c:v>
                </c:pt>
                <c:pt idx="9">
                  <c:v>41.5</c:v>
                </c:pt>
                <c:pt idx="10">
                  <c:v>42.3</c:v>
                </c:pt>
                <c:pt idx="11">
                  <c:v>44.3</c:v>
                </c:pt>
                <c:pt idx="12">
                  <c:v>42.9</c:v>
                </c:pt>
                <c:pt idx="13">
                  <c:v>45.3</c:v>
                </c:pt>
                <c:pt idx="14">
                  <c:v>47.1</c:v>
                </c:pt>
                <c:pt idx="15">
                  <c:v>47.8</c:v>
                </c:pt>
                <c:pt idx="16">
                  <c:v>47.5</c:v>
                </c:pt>
                <c:pt idx="17">
                  <c:v>46.3</c:v>
                </c:pt>
                <c:pt idx="18">
                  <c:v>46.8</c:v>
                </c:pt>
                <c:pt idx="19">
                  <c:v>47.7</c:v>
                </c:pt>
                <c:pt idx="20">
                  <c:v>54.8</c:v>
                </c:pt>
                <c:pt idx="21">
                  <c:v>46.4</c:v>
                </c:pt>
                <c:pt idx="22">
                  <c:v>39.2</c:v>
                </c:pt>
                <c:pt idx="23">
                  <c:v>51.4</c:v>
                </c:pt>
                <c:pt idx="24">
                  <c:v>44.3</c:v>
                </c:pt>
                <c:pt idx="25">
                  <c:v>43.8</c:v>
                </c:pt>
                <c:pt idx="26">
                  <c:v>43.7</c:v>
                </c:pt>
                <c:pt idx="27">
                  <c:v>49.8</c:v>
                </c:pt>
                <c:pt idx="28">
                  <c:v>42.9</c:v>
                </c:pt>
                <c:pt idx="29">
                  <c:v>46.6</c:v>
                </c:pt>
                <c:pt idx="30">
                  <c:v>46.8</c:v>
                </c:pt>
                <c:pt idx="31">
                  <c:v>50.5</c:v>
                </c:pt>
                <c:pt idx="32">
                  <c:v>40.7</c:v>
                </c:pt>
                <c:pt idx="33">
                  <c:v>37.8</c:v>
                </c:pt>
                <c:pt idx="34">
                  <c:v>44.9</c:v>
                </c:pt>
                <c:pt idx="35">
                  <c:v>44.1</c:v>
                </c:pt>
                <c:pt idx="36">
                  <c:v>50.9</c:v>
                </c:pt>
                <c:pt idx="37">
                  <c:v>43.9</c:v>
                </c:pt>
                <c:pt idx="38">
                  <c:v>43.6</c:v>
                </c:pt>
                <c:pt idx="39">
                  <c:v>44.7</c:v>
                </c:pt>
                <c:pt idx="40">
                  <c:v>41.9</c:v>
                </c:pt>
                <c:pt idx="41">
                  <c:v>45.1</c:v>
                </c:pt>
                <c:pt idx="42">
                  <c:v>47</c:v>
                </c:pt>
                <c:pt idx="43">
                  <c:v>39</c:v>
                </c:pt>
                <c:pt idx="44">
                  <c:v>47</c:v>
                </c:pt>
                <c:pt idx="45">
                  <c:v>39.5</c:v>
                </c:pt>
                <c:pt idx="46">
                  <c:v>48.6</c:v>
                </c:pt>
                <c:pt idx="47">
                  <c:v>59.5</c:v>
                </c:pt>
                <c:pt idx="48">
                  <c:v>43.6</c:v>
                </c:pt>
                <c:pt idx="49">
                  <c:v>50.2</c:v>
                </c:pt>
                <c:pt idx="50">
                  <c:v>49.9</c:v>
                </c:pt>
                <c:pt idx="51">
                  <c:v>49.5</c:v>
                </c:pt>
                <c:pt idx="52">
                  <c:v>42.4</c:v>
                </c:pt>
                <c:pt idx="53">
                  <c:v>39.1</c:v>
                </c:pt>
                <c:pt idx="54">
                  <c:v>43.6</c:v>
                </c:pt>
                <c:pt idx="55">
                  <c:v>42.5</c:v>
                </c:pt>
                <c:pt idx="56">
                  <c:v>41.5</c:v>
                </c:pt>
                <c:pt idx="57">
                  <c:v>49.4</c:v>
                </c:pt>
                <c:pt idx="58">
                  <c:v>54.3</c:v>
                </c:pt>
                <c:pt idx="59">
                  <c:v>40.7</c:v>
                </c:pt>
                <c:pt idx="60">
                  <c:v>45.6</c:v>
                </c:pt>
                <c:pt idx="61">
                  <c:v>47.9</c:v>
                </c:pt>
                <c:pt idx="62">
                  <c:v>47.5</c:v>
                </c:pt>
                <c:pt idx="63">
                  <c:v>46.8</c:v>
                </c:pt>
                <c:pt idx="64">
                  <c:v>50.7</c:v>
                </c:pt>
                <c:pt idx="65">
                  <c:v>37.2</c:v>
                </c:pt>
                <c:pt idx="66">
                  <c:v>47.1</c:v>
                </c:pt>
                <c:pt idx="67">
                  <c:v>47</c:v>
                </c:pt>
                <c:pt idx="68">
                  <c:v>45.1</c:v>
                </c:pt>
                <c:pt idx="69">
                  <c:v>49.4</c:v>
                </c:pt>
                <c:pt idx="70">
                  <c:v>46.8</c:v>
                </c:pt>
                <c:pt idx="71">
                  <c:v>46.3</c:v>
                </c:pt>
                <c:pt idx="72">
                  <c:v>48.9</c:v>
                </c:pt>
                <c:pt idx="73">
                  <c:v>45.4</c:v>
                </c:pt>
                <c:pt idx="74">
                  <c:v>35.8</c:v>
                </c:pt>
                <c:pt idx="75">
                  <c:v>48.4</c:v>
                </c:pt>
                <c:pt idx="76">
                  <c:v>47.9</c:v>
                </c:pt>
                <c:pt idx="77">
                  <c:v>47.4</c:v>
                </c:pt>
                <c:pt idx="78">
                  <c:v>43.7</c:v>
                </c:pt>
                <c:pt idx="79">
                  <c:v>45.8</c:v>
                </c:pt>
                <c:pt idx="80">
                  <c:v>42.3</c:v>
                </c:pt>
                <c:pt idx="81">
                  <c:v>39.3</c:v>
                </c:pt>
                <c:pt idx="82">
                  <c:v>46.7</c:v>
                </c:pt>
                <c:pt idx="83">
                  <c:v>48.4</c:v>
                </c:pt>
                <c:pt idx="84">
                  <c:v>43.3</c:v>
                </c:pt>
                <c:pt idx="85">
                  <c:v>44.6</c:v>
                </c:pt>
                <c:pt idx="86">
                  <c:v>45.8</c:v>
                </c:pt>
                <c:pt idx="87">
                  <c:v>52</c:v>
                </c:pt>
                <c:pt idx="88">
                  <c:v>45.1</c:v>
                </c:pt>
                <c:pt idx="89">
                  <c:v>46.4</c:v>
                </c:pt>
                <c:pt idx="90">
                  <c:v>42.8</c:v>
                </c:pt>
                <c:pt idx="91">
                  <c:v>48.6</c:v>
                </c:pt>
                <c:pt idx="92">
                  <c:v>48.5</c:v>
                </c:pt>
                <c:pt idx="93">
                  <c:v>41.8</c:v>
                </c:pt>
                <c:pt idx="94">
                  <c:v>50.8</c:v>
                </c:pt>
                <c:pt idx="95">
                  <c:v>48.5</c:v>
                </c:pt>
                <c:pt idx="96">
                  <c:v>35.4</c:v>
                </c:pt>
                <c:pt idx="97">
                  <c:v>43.3</c:v>
                </c:pt>
                <c:pt idx="98">
                  <c:v>51.7</c:v>
                </c:pt>
                <c:pt idx="99">
                  <c:v>37.8</c:v>
                </c:pt>
                <c:pt idx="100">
                  <c:v>45.3</c:v>
                </c:pt>
                <c:pt idx="101">
                  <c:v>36.5</c:v>
                </c:pt>
                <c:pt idx="102">
                  <c:v>44.6</c:v>
                </c:pt>
                <c:pt idx="103">
                  <c:v>34.8</c:v>
                </c:pt>
                <c:pt idx="104">
                  <c:v>41.3</c:v>
                </c:pt>
              </c:numCache>
            </c:numRef>
          </c:xVal>
          <c:yVal>
            <c:numRef>
              <c:f>'Y = MPG Height FGP'!$C$27:$C$131</c:f>
              <c:numCache>
                <c:formatCode>General</c:formatCode>
                <c:ptCount val="105"/>
                <c:pt idx="0">
                  <c:v>0.13861691924698</c:v>
                </c:pt>
                <c:pt idx="1">
                  <c:v>0.012998418841888</c:v>
                </c:pt>
                <c:pt idx="2">
                  <c:v>-0.0225557974429363</c:v>
                </c:pt>
                <c:pt idx="3">
                  <c:v>0.0405617519705324</c:v>
                </c:pt>
                <c:pt idx="4">
                  <c:v>-0.108867263347367</c:v>
                </c:pt>
                <c:pt idx="5">
                  <c:v>-0.0773692994650815</c:v>
                </c:pt>
                <c:pt idx="6">
                  <c:v>-0.142327613668539</c:v>
                </c:pt>
                <c:pt idx="7">
                  <c:v>0.0768035799514077</c:v>
                </c:pt>
                <c:pt idx="8">
                  <c:v>0.0303374790481785</c:v>
                </c:pt>
                <c:pt idx="9">
                  <c:v>0.0992995053393378</c:v>
                </c:pt>
                <c:pt idx="10">
                  <c:v>-0.0118445793464635</c:v>
                </c:pt>
                <c:pt idx="11">
                  <c:v>-0.0491869301274805</c:v>
                </c:pt>
                <c:pt idx="12">
                  <c:v>-0.0324806184903123</c:v>
                </c:pt>
                <c:pt idx="13">
                  <c:v>-0.0398405782537654</c:v>
                </c:pt>
                <c:pt idx="14">
                  <c:v>-0.120347976059141</c:v>
                </c:pt>
                <c:pt idx="15">
                  <c:v>0.0392002624194006</c:v>
                </c:pt>
                <c:pt idx="16">
                  <c:v>-0.0460224121449719</c:v>
                </c:pt>
                <c:pt idx="17">
                  <c:v>-0.103893006260627</c:v>
                </c:pt>
                <c:pt idx="18">
                  <c:v>-0.0359234860588379</c:v>
                </c:pt>
                <c:pt idx="19">
                  <c:v>0.125358122513897</c:v>
                </c:pt>
                <c:pt idx="20">
                  <c:v>-0.229392602649158</c:v>
                </c:pt>
                <c:pt idx="21">
                  <c:v>-0.0566286152653011</c:v>
                </c:pt>
                <c:pt idx="22">
                  <c:v>-0.0684573426226217</c:v>
                </c:pt>
                <c:pt idx="23">
                  <c:v>0.00854873568214865</c:v>
                </c:pt>
                <c:pt idx="24">
                  <c:v>0.00232077294655292</c:v>
                </c:pt>
                <c:pt idx="25">
                  <c:v>-0.0812601511136831</c:v>
                </c:pt>
                <c:pt idx="26">
                  <c:v>0.018580339197876</c:v>
                </c:pt>
                <c:pt idx="27">
                  <c:v>-0.126888119345024</c:v>
                </c:pt>
                <c:pt idx="28">
                  <c:v>0.107895381291676</c:v>
                </c:pt>
                <c:pt idx="29">
                  <c:v>0.0899025727953364</c:v>
                </c:pt>
                <c:pt idx="30">
                  <c:v>0.0363219532557056</c:v>
                </c:pt>
                <c:pt idx="31">
                  <c:v>-0.0183584708507413</c:v>
                </c:pt>
                <c:pt idx="32">
                  <c:v>0.0402012946234693</c:v>
                </c:pt>
                <c:pt idx="33">
                  <c:v>-0.0102089117753764</c:v>
                </c:pt>
                <c:pt idx="34">
                  <c:v>0.00322740546513201</c:v>
                </c:pt>
                <c:pt idx="35">
                  <c:v>-0.109960771041036</c:v>
                </c:pt>
                <c:pt idx="36">
                  <c:v>0.320691989984498</c:v>
                </c:pt>
                <c:pt idx="37">
                  <c:v>0.0258833095900085</c:v>
                </c:pt>
                <c:pt idx="38">
                  <c:v>-0.0751050398020042</c:v>
                </c:pt>
                <c:pt idx="39">
                  <c:v>0.110667798775822</c:v>
                </c:pt>
                <c:pt idx="40">
                  <c:v>0.0921340376207331</c:v>
                </c:pt>
                <c:pt idx="41">
                  <c:v>-1.07017965754186E-005</c:v>
                </c:pt>
                <c:pt idx="42">
                  <c:v>0.0725589144093249</c:v>
                </c:pt>
                <c:pt idx="43">
                  <c:v>-0.0135481073364512</c:v>
                </c:pt>
                <c:pt idx="44">
                  <c:v>0.0410935160122587</c:v>
                </c:pt>
                <c:pt idx="45">
                  <c:v>0.0565856295761026</c:v>
                </c:pt>
                <c:pt idx="46">
                  <c:v>-0.119370459487688</c:v>
                </c:pt>
                <c:pt idx="47">
                  <c:v>0.0535222212015074</c:v>
                </c:pt>
                <c:pt idx="48">
                  <c:v>-0.0607277722030365</c:v>
                </c:pt>
                <c:pt idx="49">
                  <c:v>-0.114834069629937</c:v>
                </c:pt>
                <c:pt idx="50">
                  <c:v>0.00754100088748583</c:v>
                </c:pt>
                <c:pt idx="51">
                  <c:v>0.289811653676765</c:v>
                </c:pt>
                <c:pt idx="52">
                  <c:v>0.247347448133653</c:v>
                </c:pt>
                <c:pt idx="53">
                  <c:v>0.0237716213250411</c:v>
                </c:pt>
                <c:pt idx="54">
                  <c:v>0.0506748276719276</c:v>
                </c:pt>
                <c:pt idx="55">
                  <c:v>0.0451426810129684</c:v>
                </c:pt>
                <c:pt idx="56">
                  <c:v>-0.105015085392856</c:v>
                </c:pt>
                <c:pt idx="57">
                  <c:v>0.0611407381460312</c:v>
                </c:pt>
                <c:pt idx="58">
                  <c:v>0.081554496852023</c:v>
                </c:pt>
                <c:pt idx="59">
                  <c:v>0.0273866310396982</c:v>
                </c:pt>
                <c:pt idx="60">
                  <c:v>-0.109844505433686</c:v>
                </c:pt>
                <c:pt idx="61">
                  <c:v>0.0610124036515853</c:v>
                </c:pt>
                <c:pt idx="62">
                  <c:v>0.0892863502945938</c:v>
                </c:pt>
                <c:pt idx="63">
                  <c:v>0.0375761184907541</c:v>
                </c:pt>
                <c:pt idx="64">
                  <c:v>-0.117552265747305</c:v>
                </c:pt>
                <c:pt idx="65">
                  <c:v>0.0626530336170169</c:v>
                </c:pt>
                <c:pt idx="66">
                  <c:v>-0.0704835998181602</c:v>
                </c:pt>
                <c:pt idx="67">
                  <c:v>0.0909806394193467</c:v>
                </c:pt>
                <c:pt idx="68">
                  <c:v>-0.154168277886202</c:v>
                </c:pt>
                <c:pt idx="69">
                  <c:v>-0.0596693184062377</c:v>
                </c:pt>
                <c:pt idx="70">
                  <c:v>0.0337233194490827</c:v>
                </c:pt>
                <c:pt idx="71">
                  <c:v>0.267008582849733</c:v>
                </c:pt>
                <c:pt idx="72">
                  <c:v>0.148800392496553</c:v>
                </c:pt>
                <c:pt idx="73">
                  <c:v>0.0497063118696368</c:v>
                </c:pt>
                <c:pt idx="74">
                  <c:v>0.0263761524664677</c:v>
                </c:pt>
                <c:pt idx="75">
                  <c:v>0.128226159012019</c:v>
                </c:pt>
                <c:pt idx="76">
                  <c:v>-0.129590940032891</c:v>
                </c:pt>
                <c:pt idx="77">
                  <c:v>0.0614184457394164</c:v>
                </c:pt>
                <c:pt idx="78">
                  <c:v>-0.104085692871341</c:v>
                </c:pt>
                <c:pt idx="79">
                  <c:v>-0.145481586010381</c:v>
                </c:pt>
                <c:pt idx="80">
                  <c:v>0.0424573206703902</c:v>
                </c:pt>
                <c:pt idx="81">
                  <c:v>-0.0901736696017818</c:v>
                </c:pt>
                <c:pt idx="82">
                  <c:v>-0.0561881310009818</c:v>
                </c:pt>
                <c:pt idx="83">
                  <c:v>0.003553280901406</c:v>
                </c:pt>
                <c:pt idx="84">
                  <c:v>-0.118087617432659</c:v>
                </c:pt>
                <c:pt idx="85">
                  <c:v>-0.0354462233283385</c:v>
                </c:pt>
                <c:pt idx="86">
                  <c:v>-0.0196531890668867</c:v>
                </c:pt>
                <c:pt idx="87">
                  <c:v>-0.0654337554408372</c:v>
                </c:pt>
                <c:pt idx="88">
                  <c:v>-0.02571429442025</c:v>
                </c:pt>
                <c:pt idx="89">
                  <c:v>-0.0590219591210263</c:v>
                </c:pt>
                <c:pt idx="90">
                  <c:v>0.111960979850178</c:v>
                </c:pt>
                <c:pt idx="91">
                  <c:v>-0.0320257138397364</c:v>
                </c:pt>
                <c:pt idx="92">
                  <c:v>-0.0474023431257062</c:v>
                </c:pt>
                <c:pt idx="93">
                  <c:v>0.0758039313284735</c:v>
                </c:pt>
                <c:pt idx="94">
                  <c:v>-0.0703787052860878</c:v>
                </c:pt>
                <c:pt idx="95">
                  <c:v>-0.0587658575425371</c:v>
                </c:pt>
                <c:pt idx="96">
                  <c:v>-0.155857052617832</c:v>
                </c:pt>
                <c:pt idx="97">
                  <c:v>0.0783173867042957</c:v>
                </c:pt>
                <c:pt idx="98">
                  <c:v>-0.0607615711260004</c:v>
                </c:pt>
                <c:pt idx="99">
                  <c:v>-0.0899999383600612</c:v>
                </c:pt>
                <c:pt idx="100">
                  <c:v>-0.0289630896846832</c:v>
                </c:pt>
                <c:pt idx="101">
                  <c:v>0.0476628132550015</c:v>
                </c:pt>
                <c:pt idx="102">
                  <c:v>-0.00887162113733375</c:v>
                </c:pt>
                <c:pt idx="103">
                  <c:v>0.149606877905111</c:v>
                </c:pt>
                <c:pt idx="104">
                  <c:v>-0.149766811160444</c:v>
                </c:pt>
              </c:numCache>
            </c:numRef>
          </c:yVal>
          <c:smooth val="0"/>
        </c:ser>
        <c:axId val="10103500"/>
        <c:axId val="55528168"/>
      </c:scatterChart>
      <c:valAx>
        <c:axId val="10103500"/>
        <c:scaling>
          <c:orientation val="minMax"/>
          <c:max val="60"/>
          <c:min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G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168"/>
        <c:crossesAt val="0"/>
        <c:crossBetween val="midCat"/>
        <c:majorUnit val="5"/>
      </c:valAx>
      <c:valAx>
        <c:axId val="55528168"/>
        <c:scaling>
          <c:orientation val="minMax"/>
          <c:min val="-0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Residual vs. Y_h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sidual vs. Y_hat"</c:f>
              <c:strCache>
                <c:ptCount val="1"/>
                <c:pt idx="0">
                  <c:v>Residual vs. Y_ha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= MPG Height FGP'!$B$27:$B$131</c:f>
              <c:numCache>
                <c:formatCode>General</c:formatCode>
                <c:ptCount val="105"/>
                <c:pt idx="0">
                  <c:v>0.428172748649699</c:v>
                </c:pt>
                <c:pt idx="1">
                  <c:v>0.395645038541065</c:v>
                </c:pt>
                <c:pt idx="2">
                  <c:v>0.464442066513672</c:v>
                </c:pt>
                <c:pt idx="3">
                  <c:v>0.421876058974741</c:v>
                </c:pt>
                <c:pt idx="4">
                  <c:v>0.380791924912994</c:v>
                </c:pt>
                <c:pt idx="5">
                  <c:v>0.477168657410507</c:v>
                </c:pt>
                <c:pt idx="6">
                  <c:v>0.379441015730395</c:v>
                </c:pt>
                <c:pt idx="7">
                  <c:v>0.362456275237651</c:v>
                </c:pt>
                <c:pt idx="8">
                  <c:v>0.336329187618488</c:v>
                </c:pt>
                <c:pt idx="9">
                  <c:v>0.346173331682795</c:v>
                </c:pt>
                <c:pt idx="10">
                  <c:v>0.331331160443313</c:v>
                </c:pt>
                <c:pt idx="11">
                  <c:v>0.448280375036825</c:v>
                </c:pt>
                <c:pt idx="12">
                  <c:v>0.412622462461943</c:v>
                </c:pt>
                <c:pt idx="13">
                  <c:v>0.329286395408725</c:v>
                </c:pt>
                <c:pt idx="14">
                  <c:v>0.470149225349317</c:v>
                </c:pt>
                <c:pt idx="15">
                  <c:v>0.405682598246444</c:v>
                </c:pt>
                <c:pt idx="16">
                  <c:v>0.38678758364893</c:v>
                </c:pt>
                <c:pt idx="17">
                  <c:v>0.434136343456455</c:v>
                </c:pt>
                <c:pt idx="18">
                  <c:v>0.427627124035768</c:v>
                </c:pt>
                <c:pt idx="19">
                  <c:v>0.451564954409179</c:v>
                </c:pt>
                <c:pt idx="20">
                  <c:v>0.47645142617857</c:v>
                </c:pt>
                <c:pt idx="21">
                  <c:v>0.436556930677487</c:v>
                </c:pt>
                <c:pt idx="22">
                  <c:v>0.306596877506343</c:v>
                </c:pt>
                <c:pt idx="23">
                  <c:v>0.408735214935135</c:v>
                </c:pt>
                <c:pt idx="24">
                  <c:v>0.448918896474935</c:v>
                </c:pt>
                <c:pt idx="25">
                  <c:v>0.412548494671965</c:v>
                </c:pt>
                <c:pt idx="26">
                  <c:v>0.393559836021148</c:v>
                </c:pt>
                <c:pt idx="27">
                  <c:v>0.445832218723906</c:v>
                </c:pt>
                <c:pt idx="28">
                  <c:v>0.475647407457576</c:v>
                </c:pt>
                <c:pt idx="29">
                  <c:v>0.4873437103333</c:v>
                </c:pt>
                <c:pt idx="30">
                  <c:v>0.453977870377451</c:v>
                </c:pt>
                <c:pt idx="31">
                  <c:v>0.486089675108892</c:v>
                </c:pt>
                <c:pt idx="32">
                  <c:v>0.363258912988987</c:v>
                </c:pt>
                <c:pt idx="33">
                  <c:v>0.332577332828008</c:v>
                </c:pt>
                <c:pt idx="34">
                  <c:v>0.476649137744745</c:v>
                </c:pt>
                <c:pt idx="35">
                  <c:v>0.410699687297194</c:v>
                </c:pt>
                <c:pt idx="36">
                  <c:v>0.449678380385873</c:v>
                </c:pt>
                <c:pt idx="37">
                  <c:v>0.355107105745455</c:v>
                </c:pt>
                <c:pt idx="38">
                  <c:v>0.416894616989812</c:v>
                </c:pt>
                <c:pt idx="39">
                  <c:v>0.433218747793745</c:v>
                </c:pt>
                <c:pt idx="40">
                  <c:v>0.434526303935244</c:v>
                </c:pt>
                <c:pt idx="41">
                  <c:v>0.490919792705666</c:v>
                </c:pt>
                <c:pt idx="42">
                  <c:v>0.479775650588996</c:v>
                </c:pt>
                <c:pt idx="43">
                  <c:v>0.313965353511695</c:v>
                </c:pt>
                <c:pt idx="44">
                  <c:v>0.486493896575154</c:v>
                </c:pt>
                <c:pt idx="45">
                  <c:v>0.429981534603002</c:v>
                </c:pt>
                <c:pt idx="46">
                  <c:v>0.498196253520412</c:v>
                </c:pt>
                <c:pt idx="47">
                  <c:v>0.452360131739669</c:v>
                </c:pt>
                <c:pt idx="48">
                  <c:v>0.359658253486459</c:v>
                </c:pt>
                <c:pt idx="49">
                  <c:v>0.436262641058508</c:v>
                </c:pt>
                <c:pt idx="50">
                  <c:v>0.472617246221461</c:v>
                </c:pt>
                <c:pt idx="51">
                  <c:v>0.539272141562883</c:v>
                </c:pt>
                <c:pt idx="52">
                  <c:v>0.358107097320893</c:v>
                </c:pt>
                <c:pt idx="53">
                  <c:v>0.326566216512797</c:v>
                </c:pt>
                <c:pt idx="54">
                  <c:v>0.406648006973742</c:v>
                </c:pt>
                <c:pt idx="55">
                  <c:v>0.322621223640834</c:v>
                </c:pt>
                <c:pt idx="56">
                  <c:v>0.413954612123794</c:v>
                </c:pt>
                <c:pt idx="57">
                  <c:v>0.497850661384852</c:v>
                </c:pt>
                <c:pt idx="58">
                  <c:v>0.542847417023575</c:v>
                </c:pt>
                <c:pt idx="59">
                  <c:v>0.414017189484513</c:v>
                </c:pt>
                <c:pt idx="60">
                  <c:v>0.39008402639177</c:v>
                </c:pt>
                <c:pt idx="61">
                  <c:v>0.527477779151394</c:v>
                </c:pt>
                <c:pt idx="62">
                  <c:v>0.454386823964264</c:v>
                </c:pt>
                <c:pt idx="63">
                  <c:v>0.435136232760785</c:v>
                </c:pt>
                <c:pt idx="64">
                  <c:v>0.476398923676532</c:v>
                </c:pt>
                <c:pt idx="65">
                  <c:v>0.319340535514816</c:v>
                </c:pt>
                <c:pt idx="66">
                  <c:v>0.438665417999978</c:v>
                </c:pt>
                <c:pt idx="67">
                  <c:v>0.421052292816245</c:v>
                </c:pt>
                <c:pt idx="68">
                  <c:v>0.394750802158047</c:v>
                </c:pt>
                <c:pt idx="69">
                  <c:v>0.494127717150351</c:v>
                </c:pt>
                <c:pt idx="70">
                  <c:v>0.443571366541255</c:v>
                </c:pt>
                <c:pt idx="71">
                  <c:v>0.402056165351706</c:v>
                </c:pt>
                <c:pt idx="72">
                  <c:v>0.483030085411473</c:v>
                </c:pt>
                <c:pt idx="73">
                  <c:v>0.461636039847325</c:v>
                </c:pt>
                <c:pt idx="74">
                  <c:v>0.282354930187781</c:v>
                </c:pt>
                <c:pt idx="75">
                  <c:v>0.445303252752687</c:v>
                </c:pt>
                <c:pt idx="76">
                  <c:v>0.450792943371789</c:v>
                </c:pt>
                <c:pt idx="77">
                  <c:v>0.508894054260584</c:v>
                </c:pt>
                <c:pt idx="78">
                  <c:v>0.42253744260623</c:v>
                </c:pt>
                <c:pt idx="79">
                  <c:v>0.455052872151956</c:v>
                </c:pt>
                <c:pt idx="80">
                  <c:v>0.376217758193963</c:v>
                </c:pt>
                <c:pt idx="81">
                  <c:v>0.39984303953316</c:v>
                </c:pt>
                <c:pt idx="82">
                  <c:v>0.456912768682141</c:v>
                </c:pt>
                <c:pt idx="83">
                  <c:v>0.435276506332637</c:v>
                </c:pt>
                <c:pt idx="84">
                  <c:v>0.386413051871838</c:v>
                </c:pt>
                <c:pt idx="85">
                  <c:v>0.436717899628917</c:v>
                </c:pt>
                <c:pt idx="86">
                  <c:v>0.428708816492501</c:v>
                </c:pt>
                <c:pt idx="87">
                  <c:v>0.505565877653884</c:v>
                </c:pt>
                <c:pt idx="88">
                  <c:v>0.502732927960623</c:v>
                </c:pt>
                <c:pt idx="89">
                  <c:v>0.491637792758385</c:v>
                </c:pt>
                <c:pt idx="90">
                  <c:v>0.446173860682725</c:v>
                </c:pt>
                <c:pt idx="91">
                  <c:v>0.464509122851263</c:v>
                </c:pt>
                <c:pt idx="92">
                  <c:v>0.479334436900969</c:v>
                </c:pt>
                <c:pt idx="93">
                  <c:v>0.406057807206776</c:v>
                </c:pt>
                <c:pt idx="94">
                  <c:v>0.498377322638317</c:v>
                </c:pt>
                <c:pt idx="95">
                  <c:v>0.447764757432526</c:v>
                </c:pt>
                <c:pt idx="96">
                  <c:v>0.315152551639359</c:v>
                </c:pt>
                <c:pt idx="97">
                  <c:v>0.350162270683285</c:v>
                </c:pt>
                <c:pt idx="98">
                  <c:v>0.558184251538372</c:v>
                </c:pt>
                <c:pt idx="99">
                  <c:v>0.347788883083679</c:v>
                </c:pt>
                <c:pt idx="100">
                  <c:v>0.461430622152216</c:v>
                </c:pt>
                <c:pt idx="101">
                  <c:v>0.284981814844172</c:v>
                </c:pt>
                <c:pt idx="102">
                  <c:v>0.440138062324857</c:v>
                </c:pt>
                <c:pt idx="103">
                  <c:v>0.241197719796038</c:v>
                </c:pt>
                <c:pt idx="104">
                  <c:v>0.368307481016904</c:v>
                </c:pt>
              </c:numCache>
            </c:numRef>
          </c:xVal>
          <c:yVal>
            <c:numRef>
              <c:f>'Y = MPG Height FGP'!$C$27:$C$131</c:f>
              <c:numCache>
                <c:formatCode>General</c:formatCode>
                <c:ptCount val="105"/>
                <c:pt idx="0">
                  <c:v>0.13861691924698</c:v>
                </c:pt>
                <c:pt idx="1">
                  <c:v>0.012998418841888</c:v>
                </c:pt>
                <c:pt idx="2">
                  <c:v>-0.0225557974429363</c:v>
                </c:pt>
                <c:pt idx="3">
                  <c:v>0.0405617519705324</c:v>
                </c:pt>
                <c:pt idx="4">
                  <c:v>-0.108867263347367</c:v>
                </c:pt>
                <c:pt idx="5">
                  <c:v>-0.0773692994650815</c:v>
                </c:pt>
                <c:pt idx="6">
                  <c:v>-0.142327613668539</c:v>
                </c:pt>
                <c:pt idx="7">
                  <c:v>0.0768035799514077</c:v>
                </c:pt>
                <c:pt idx="8">
                  <c:v>0.0303374790481785</c:v>
                </c:pt>
                <c:pt idx="9">
                  <c:v>0.0992995053393378</c:v>
                </c:pt>
                <c:pt idx="10">
                  <c:v>-0.0118445793464635</c:v>
                </c:pt>
                <c:pt idx="11">
                  <c:v>-0.0491869301274805</c:v>
                </c:pt>
                <c:pt idx="12">
                  <c:v>-0.0324806184903123</c:v>
                </c:pt>
                <c:pt idx="13">
                  <c:v>-0.0398405782537654</c:v>
                </c:pt>
                <c:pt idx="14">
                  <c:v>-0.120347976059141</c:v>
                </c:pt>
                <c:pt idx="15">
                  <c:v>0.0392002624194006</c:v>
                </c:pt>
                <c:pt idx="16">
                  <c:v>-0.0460224121449719</c:v>
                </c:pt>
                <c:pt idx="17">
                  <c:v>-0.103893006260627</c:v>
                </c:pt>
                <c:pt idx="18">
                  <c:v>-0.0359234860588379</c:v>
                </c:pt>
                <c:pt idx="19">
                  <c:v>0.125358122513897</c:v>
                </c:pt>
                <c:pt idx="20">
                  <c:v>-0.229392602649158</c:v>
                </c:pt>
                <c:pt idx="21">
                  <c:v>-0.0566286152653011</c:v>
                </c:pt>
                <c:pt idx="22">
                  <c:v>-0.0684573426226217</c:v>
                </c:pt>
                <c:pt idx="23">
                  <c:v>0.00854873568214865</c:v>
                </c:pt>
                <c:pt idx="24">
                  <c:v>0.00232077294655292</c:v>
                </c:pt>
                <c:pt idx="25">
                  <c:v>-0.0812601511136831</c:v>
                </c:pt>
                <c:pt idx="26">
                  <c:v>0.018580339197876</c:v>
                </c:pt>
                <c:pt idx="27">
                  <c:v>-0.126888119345024</c:v>
                </c:pt>
                <c:pt idx="28">
                  <c:v>0.107895381291676</c:v>
                </c:pt>
                <c:pt idx="29">
                  <c:v>0.0899025727953364</c:v>
                </c:pt>
                <c:pt idx="30">
                  <c:v>0.0363219532557056</c:v>
                </c:pt>
                <c:pt idx="31">
                  <c:v>-0.0183584708507413</c:v>
                </c:pt>
                <c:pt idx="32">
                  <c:v>0.0402012946234693</c:v>
                </c:pt>
                <c:pt idx="33">
                  <c:v>-0.0102089117753764</c:v>
                </c:pt>
                <c:pt idx="34">
                  <c:v>0.00322740546513201</c:v>
                </c:pt>
                <c:pt idx="35">
                  <c:v>-0.109960771041036</c:v>
                </c:pt>
                <c:pt idx="36">
                  <c:v>0.320691989984498</c:v>
                </c:pt>
                <c:pt idx="37">
                  <c:v>0.0258833095900085</c:v>
                </c:pt>
                <c:pt idx="38">
                  <c:v>-0.0751050398020042</c:v>
                </c:pt>
                <c:pt idx="39">
                  <c:v>0.110667798775822</c:v>
                </c:pt>
                <c:pt idx="40">
                  <c:v>0.0921340376207331</c:v>
                </c:pt>
                <c:pt idx="41">
                  <c:v>-1.07017965754186E-005</c:v>
                </c:pt>
                <c:pt idx="42">
                  <c:v>0.0725589144093249</c:v>
                </c:pt>
                <c:pt idx="43">
                  <c:v>-0.0135481073364512</c:v>
                </c:pt>
                <c:pt idx="44">
                  <c:v>0.0410935160122587</c:v>
                </c:pt>
                <c:pt idx="45">
                  <c:v>0.0565856295761026</c:v>
                </c:pt>
                <c:pt idx="46">
                  <c:v>-0.119370459487688</c:v>
                </c:pt>
                <c:pt idx="47">
                  <c:v>0.0535222212015074</c:v>
                </c:pt>
                <c:pt idx="48">
                  <c:v>-0.0607277722030365</c:v>
                </c:pt>
                <c:pt idx="49">
                  <c:v>-0.114834069629937</c:v>
                </c:pt>
                <c:pt idx="50">
                  <c:v>0.00754100088748583</c:v>
                </c:pt>
                <c:pt idx="51">
                  <c:v>0.289811653676765</c:v>
                </c:pt>
                <c:pt idx="52">
                  <c:v>0.247347448133653</c:v>
                </c:pt>
                <c:pt idx="53">
                  <c:v>0.0237716213250411</c:v>
                </c:pt>
                <c:pt idx="54">
                  <c:v>0.0506748276719276</c:v>
                </c:pt>
                <c:pt idx="55">
                  <c:v>0.0451426810129684</c:v>
                </c:pt>
                <c:pt idx="56">
                  <c:v>-0.105015085392856</c:v>
                </c:pt>
                <c:pt idx="57">
                  <c:v>0.0611407381460312</c:v>
                </c:pt>
                <c:pt idx="58">
                  <c:v>0.081554496852023</c:v>
                </c:pt>
                <c:pt idx="59">
                  <c:v>0.0273866310396982</c:v>
                </c:pt>
                <c:pt idx="60">
                  <c:v>-0.109844505433686</c:v>
                </c:pt>
                <c:pt idx="61">
                  <c:v>0.0610124036515853</c:v>
                </c:pt>
                <c:pt idx="62">
                  <c:v>0.0892863502945938</c:v>
                </c:pt>
                <c:pt idx="63">
                  <c:v>0.0375761184907541</c:v>
                </c:pt>
                <c:pt idx="64">
                  <c:v>-0.117552265747305</c:v>
                </c:pt>
                <c:pt idx="65">
                  <c:v>0.0626530336170169</c:v>
                </c:pt>
                <c:pt idx="66">
                  <c:v>-0.0704835998181602</c:v>
                </c:pt>
                <c:pt idx="67">
                  <c:v>0.0909806394193467</c:v>
                </c:pt>
                <c:pt idx="68">
                  <c:v>-0.154168277886202</c:v>
                </c:pt>
                <c:pt idx="69">
                  <c:v>-0.0596693184062377</c:v>
                </c:pt>
                <c:pt idx="70">
                  <c:v>0.0337233194490827</c:v>
                </c:pt>
                <c:pt idx="71">
                  <c:v>0.267008582849733</c:v>
                </c:pt>
                <c:pt idx="72">
                  <c:v>0.148800392496553</c:v>
                </c:pt>
                <c:pt idx="73">
                  <c:v>0.0497063118696368</c:v>
                </c:pt>
                <c:pt idx="74">
                  <c:v>0.0263761524664677</c:v>
                </c:pt>
                <c:pt idx="75">
                  <c:v>0.128226159012019</c:v>
                </c:pt>
                <c:pt idx="76">
                  <c:v>-0.129590940032891</c:v>
                </c:pt>
                <c:pt idx="77">
                  <c:v>0.0614184457394164</c:v>
                </c:pt>
                <c:pt idx="78">
                  <c:v>-0.104085692871341</c:v>
                </c:pt>
                <c:pt idx="79">
                  <c:v>-0.145481586010381</c:v>
                </c:pt>
                <c:pt idx="80">
                  <c:v>0.0424573206703902</c:v>
                </c:pt>
                <c:pt idx="81">
                  <c:v>-0.0901736696017818</c:v>
                </c:pt>
                <c:pt idx="82">
                  <c:v>-0.0561881310009818</c:v>
                </c:pt>
                <c:pt idx="83">
                  <c:v>0.003553280901406</c:v>
                </c:pt>
                <c:pt idx="84">
                  <c:v>-0.118087617432659</c:v>
                </c:pt>
                <c:pt idx="85">
                  <c:v>-0.0354462233283385</c:v>
                </c:pt>
                <c:pt idx="86">
                  <c:v>-0.0196531890668867</c:v>
                </c:pt>
                <c:pt idx="87">
                  <c:v>-0.0654337554408372</c:v>
                </c:pt>
                <c:pt idx="88">
                  <c:v>-0.02571429442025</c:v>
                </c:pt>
                <c:pt idx="89">
                  <c:v>-0.0590219591210263</c:v>
                </c:pt>
                <c:pt idx="90">
                  <c:v>0.111960979850178</c:v>
                </c:pt>
                <c:pt idx="91">
                  <c:v>-0.0320257138397364</c:v>
                </c:pt>
                <c:pt idx="92">
                  <c:v>-0.0474023431257062</c:v>
                </c:pt>
                <c:pt idx="93">
                  <c:v>0.0758039313284735</c:v>
                </c:pt>
                <c:pt idx="94">
                  <c:v>-0.0703787052860878</c:v>
                </c:pt>
                <c:pt idx="95">
                  <c:v>-0.0587658575425371</c:v>
                </c:pt>
                <c:pt idx="96">
                  <c:v>-0.155857052617832</c:v>
                </c:pt>
                <c:pt idx="97">
                  <c:v>0.0783173867042957</c:v>
                </c:pt>
                <c:pt idx="98">
                  <c:v>-0.0607615711260004</c:v>
                </c:pt>
                <c:pt idx="99">
                  <c:v>-0.0899999383600612</c:v>
                </c:pt>
                <c:pt idx="100">
                  <c:v>-0.0289630896846832</c:v>
                </c:pt>
                <c:pt idx="101">
                  <c:v>0.0476628132550015</c:v>
                </c:pt>
                <c:pt idx="102">
                  <c:v>-0.00887162113733375</c:v>
                </c:pt>
                <c:pt idx="103">
                  <c:v>0.149606877905111</c:v>
                </c:pt>
                <c:pt idx="104">
                  <c:v>-0.149766811160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= MPG Height FGP'!$B$27:$B$131</c:f>
              <c:numCache>
                <c:formatCode>General</c:formatCode>
                <c:ptCount val="105"/>
                <c:pt idx="0">
                  <c:v>0.428172748649699</c:v>
                </c:pt>
                <c:pt idx="1">
                  <c:v>0.395645038541065</c:v>
                </c:pt>
                <c:pt idx="2">
                  <c:v>0.464442066513672</c:v>
                </c:pt>
                <c:pt idx="3">
                  <c:v>0.421876058974741</c:v>
                </c:pt>
                <c:pt idx="4">
                  <c:v>0.380791924912994</c:v>
                </c:pt>
                <c:pt idx="5">
                  <c:v>0.477168657410507</c:v>
                </c:pt>
                <c:pt idx="6">
                  <c:v>0.379441015730395</c:v>
                </c:pt>
                <c:pt idx="7">
                  <c:v>0.362456275237651</c:v>
                </c:pt>
                <c:pt idx="8">
                  <c:v>0.336329187618488</c:v>
                </c:pt>
                <c:pt idx="9">
                  <c:v>0.346173331682795</c:v>
                </c:pt>
                <c:pt idx="10">
                  <c:v>0.331331160443313</c:v>
                </c:pt>
                <c:pt idx="11">
                  <c:v>0.448280375036825</c:v>
                </c:pt>
                <c:pt idx="12">
                  <c:v>0.412622462461943</c:v>
                </c:pt>
                <c:pt idx="13">
                  <c:v>0.329286395408725</c:v>
                </c:pt>
                <c:pt idx="14">
                  <c:v>0.470149225349317</c:v>
                </c:pt>
                <c:pt idx="15">
                  <c:v>0.405682598246444</c:v>
                </c:pt>
                <c:pt idx="16">
                  <c:v>0.38678758364893</c:v>
                </c:pt>
                <c:pt idx="17">
                  <c:v>0.434136343456455</c:v>
                </c:pt>
                <c:pt idx="18">
                  <c:v>0.427627124035768</c:v>
                </c:pt>
                <c:pt idx="19">
                  <c:v>0.451564954409179</c:v>
                </c:pt>
                <c:pt idx="20">
                  <c:v>0.47645142617857</c:v>
                </c:pt>
                <c:pt idx="21">
                  <c:v>0.436556930677487</c:v>
                </c:pt>
                <c:pt idx="22">
                  <c:v>0.306596877506343</c:v>
                </c:pt>
                <c:pt idx="23">
                  <c:v>0.408735214935135</c:v>
                </c:pt>
                <c:pt idx="24">
                  <c:v>0.448918896474935</c:v>
                </c:pt>
                <c:pt idx="25">
                  <c:v>0.412548494671965</c:v>
                </c:pt>
                <c:pt idx="26">
                  <c:v>0.393559836021148</c:v>
                </c:pt>
                <c:pt idx="27">
                  <c:v>0.445832218723906</c:v>
                </c:pt>
                <c:pt idx="28">
                  <c:v>0.475647407457576</c:v>
                </c:pt>
                <c:pt idx="29">
                  <c:v>0.4873437103333</c:v>
                </c:pt>
                <c:pt idx="30">
                  <c:v>0.453977870377451</c:v>
                </c:pt>
                <c:pt idx="31">
                  <c:v>0.486089675108892</c:v>
                </c:pt>
                <c:pt idx="32">
                  <c:v>0.363258912988987</c:v>
                </c:pt>
                <c:pt idx="33">
                  <c:v>0.332577332828008</c:v>
                </c:pt>
                <c:pt idx="34">
                  <c:v>0.476649137744745</c:v>
                </c:pt>
                <c:pt idx="35">
                  <c:v>0.410699687297194</c:v>
                </c:pt>
                <c:pt idx="36">
                  <c:v>0.449678380385873</c:v>
                </c:pt>
                <c:pt idx="37">
                  <c:v>0.355107105745455</c:v>
                </c:pt>
                <c:pt idx="38">
                  <c:v>0.416894616989812</c:v>
                </c:pt>
                <c:pt idx="39">
                  <c:v>0.433218747793745</c:v>
                </c:pt>
                <c:pt idx="40">
                  <c:v>0.434526303935244</c:v>
                </c:pt>
                <c:pt idx="41">
                  <c:v>0.490919792705666</c:v>
                </c:pt>
                <c:pt idx="42">
                  <c:v>0.479775650588996</c:v>
                </c:pt>
                <c:pt idx="43">
                  <c:v>0.313965353511695</c:v>
                </c:pt>
                <c:pt idx="44">
                  <c:v>0.486493896575154</c:v>
                </c:pt>
                <c:pt idx="45">
                  <c:v>0.429981534603002</c:v>
                </c:pt>
                <c:pt idx="46">
                  <c:v>0.498196253520412</c:v>
                </c:pt>
                <c:pt idx="47">
                  <c:v>0.452360131739669</c:v>
                </c:pt>
                <c:pt idx="48">
                  <c:v>0.359658253486459</c:v>
                </c:pt>
                <c:pt idx="49">
                  <c:v>0.436262641058508</c:v>
                </c:pt>
                <c:pt idx="50">
                  <c:v>0.472617246221461</c:v>
                </c:pt>
                <c:pt idx="51">
                  <c:v>0.539272141562883</c:v>
                </c:pt>
                <c:pt idx="52">
                  <c:v>0.358107097320893</c:v>
                </c:pt>
                <c:pt idx="53">
                  <c:v>0.326566216512797</c:v>
                </c:pt>
                <c:pt idx="54">
                  <c:v>0.406648006973742</c:v>
                </c:pt>
                <c:pt idx="55">
                  <c:v>0.322621223640834</c:v>
                </c:pt>
                <c:pt idx="56">
                  <c:v>0.413954612123794</c:v>
                </c:pt>
                <c:pt idx="57">
                  <c:v>0.497850661384852</c:v>
                </c:pt>
                <c:pt idx="58">
                  <c:v>0.542847417023575</c:v>
                </c:pt>
                <c:pt idx="59">
                  <c:v>0.414017189484513</c:v>
                </c:pt>
                <c:pt idx="60">
                  <c:v>0.39008402639177</c:v>
                </c:pt>
                <c:pt idx="61">
                  <c:v>0.527477779151394</c:v>
                </c:pt>
                <c:pt idx="62">
                  <c:v>0.454386823964264</c:v>
                </c:pt>
                <c:pt idx="63">
                  <c:v>0.435136232760785</c:v>
                </c:pt>
                <c:pt idx="64">
                  <c:v>0.476398923676532</c:v>
                </c:pt>
                <c:pt idx="65">
                  <c:v>0.319340535514816</c:v>
                </c:pt>
                <c:pt idx="66">
                  <c:v>0.438665417999978</c:v>
                </c:pt>
                <c:pt idx="67">
                  <c:v>0.421052292816245</c:v>
                </c:pt>
                <c:pt idx="68">
                  <c:v>0.394750802158047</c:v>
                </c:pt>
                <c:pt idx="69">
                  <c:v>0.494127717150351</c:v>
                </c:pt>
                <c:pt idx="70">
                  <c:v>0.443571366541255</c:v>
                </c:pt>
                <c:pt idx="71">
                  <c:v>0.402056165351706</c:v>
                </c:pt>
                <c:pt idx="72">
                  <c:v>0.483030085411473</c:v>
                </c:pt>
                <c:pt idx="73">
                  <c:v>0.461636039847325</c:v>
                </c:pt>
                <c:pt idx="74">
                  <c:v>0.282354930187781</c:v>
                </c:pt>
                <c:pt idx="75">
                  <c:v>0.445303252752687</c:v>
                </c:pt>
                <c:pt idx="76">
                  <c:v>0.450792943371789</c:v>
                </c:pt>
                <c:pt idx="77">
                  <c:v>0.508894054260584</c:v>
                </c:pt>
                <c:pt idx="78">
                  <c:v>0.42253744260623</c:v>
                </c:pt>
                <c:pt idx="79">
                  <c:v>0.455052872151956</c:v>
                </c:pt>
                <c:pt idx="80">
                  <c:v>0.376217758193963</c:v>
                </c:pt>
                <c:pt idx="81">
                  <c:v>0.39984303953316</c:v>
                </c:pt>
                <c:pt idx="82">
                  <c:v>0.456912768682141</c:v>
                </c:pt>
                <c:pt idx="83">
                  <c:v>0.435276506332637</c:v>
                </c:pt>
                <c:pt idx="84">
                  <c:v>0.386413051871838</c:v>
                </c:pt>
                <c:pt idx="85">
                  <c:v>0.436717899628917</c:v>
                </c:pt>
                <c:pt idx="86">
                  <c:v>0.428708816492501</c:v>
                </c:pt>
                <c:pt idx="87">
                  <c:v>0.505565877653884</c:v>
                </c:pt>
                <c:pt idx="88">
                  <c:v>0.502732927960623</c:v>
                </c:pt>
                <c:pt idx="89">
                  <c:v>0.491637792758385</c:v>
                </c:pt>
                <c:pt idx="90">
                  <c:v>0.446173860682725</c:v>
                </c:pt>
                <c:pt idx="91">
                  <c:v>0.464509122851263</c:v>
                </c:pt>
                <c:pt idx="92">
                  <c:v>0.479334436900969</c:v>
                </c:pt>
                <c:pt idx="93">
                  <c:v>0.406057807206776</c:v>
                </c:pt>
                <c:pt idx="94">
                  <c:v>0.498377322638317</c:v>
                </c:pt>
                <c:pt idx="95">
                  <c:v>0.447764757432526</c:v>
                </c:pt>
                <c:pt idx="96">
                  <c:v>0.315152551639359</c:v>
                </c:pt>
                <c:pt idx="97">
                  <c:v>0.350162270683285</c:v>
                </c:pt>
                <c:pt idx="98">
                  <c:v>0.558184251538372</c:v>
                </c:pt>
                <c:pt idx="99">
                  <c:v>0.347788883083679</c:v>
                </c:pt>
                <c:pt idx="100">
                  <c:v>0.461430622152216</c:v>
                </c:pt>
                <c:pt idx="101">
                  <c:v>0.284981814844172</c:v>
                </c:pt>
                <c:pt idx="102">
                  <c:v>0.440138062324857</c:v>
                </c:pt>
                <c:pt idx="103">
                  <c:v>0.241197719796038</c:v>
                </c:pt>
                <c:pt idx="104">
                  <c:v>0.368307481016904</c:v>
                </c:pt>
              </c:numCache>
            </c:numRef>
          </c:xVal>
          <c:yVal>
            <c:numRef>
              <c:f>'Y = MPG Height FGP'!$E$27:$E$131</c:f>
              <c:numCache>
                <c:formatCode>General</c:formatCode>
                <c:ptCount val="105"/>
                <c:pt idx="0">
                  <c:v>-0.298602552839013</c:v>
                </c:pt>
                <c:pt idx="1">
                  <c:v>-0.298602552839013</c:v>
                </c:pt>
                <c:pt idx="2">
                  <c:v>-0.298602552839013</c:v>
                </c:pt>
                <c:pt idx="3">
                  <c:v>-0.298602552839013</c:v>
                </c:pt>
                <c:pt idx="4">
                  <c:v>-0.298602552839013</c:v>
                </c:pt>
                <c:pt idx="5">
                  <c:v>-0.298602552839013</c:v>
                </c:pt>
                <c:pt idx="6">
                  <c:v>-0.298602552839013</c:v>
                </c:pt>
                <c:pt idx="7">
                  <c:v>-0.298602552839013</c:v>
                </c:pt>
                <c:pt idx="8">
                  <c:v>-0.298602552839013</c:v>
                </c:pt>
                <c:pt idx="9">
                  <c:v>-0.298602552839013</c:v>
                </c:pt>
                <c:pt idx="10">
                  <c:v>-0.298602552839013</c:v>
                </c:pt>
                <c:pt idx="11">
                  <c:v>-0.298602552839013</c:v>
                </c:pt>
                <c:pt idx="12">
                  <c:v>-0.298602552839013</c:v>
                </c:pt>
                <c:pt idx="13">
                  <c:v>-0.298602552839013</c:v>
                </c:pt>
                <c:pt idx="14">
                  <c:v>-0.298602552839013</c:v>
                </c:pt>
                <c:pt idx="15">
                  <c:v>-0.298602552839013</c:v>
                </c:pt>
                <c:pt idx="16">
                  <c:v>-0.298602552839013</c:v>
                </c:pt>
                <c:pt idx="17">
                  <c:v>-0.298602552839013</c:v>
                </c:pt>
                <c:pt idx="18">
                  <c:v>-0.298602552839013</c:v>
                </c:pt>
                <c:pt idx="19">
                  <c:v>-0.298602552839013</c:v>
                </c:pt>
                <c:pt idx="20">
                  <c:v>-0.298602552839013</c:v>
                </c:pt>
                <c:pt idx="21">
                  <c:v>-0.298602552839013</c:v>
                </c:pt>
                <c:pt idx="22">
                  <c:v>-0.298602552839013</c:v>
                </c:pt>
                <c:pt idx="23">
                  <c:v>-0.298602552839013</c:v>
                </c:pt>
                <c:pt idx="24">
                  <c:v>-0.298602552839013</c:v>
                </c:pt>
                <c:pt idx="25">
                  <c:v>-0.298602552839013</c:v>
                </c:pt>
                <c:pt idx="26">
                  <c:v>-0.298602552839013</c:v>
                </c:pt>
                <c:pt idx="27">
                  <c:v>-0.298602552839013</c:v>
                </c:pt>
                <c:pt idx="28">
                  <c:v>-0.298602552839013</c:v>
                </c:pt>
                <c:pt idx="29">
                  <c:v>-0.298602552839013</c:v>
                </c:pt>
                <c:pt idx="30">
                  <c:v>-0.298602552839013</c:v>
                </c:pt>
                <c:pt idx="31">
                  <c:v>-0.298602552839013</c:v>
                </c:pt>
                <c:pt idx="32">
                  <c:v>-0.298602552839013</c:v>
                </c:pt>
                <c:pt idx="33">
                  <c:v>-0.298602552839013</c:v>
                </c:pt>
                <c:pt idx="34">
                  <c:v>-0.298602552839013</c:v>
                </c:pt>
                <c:pt idx="35">
                  <c:v>-0.298602552839013</c:v>
                </c:pt>
                <c:pt idx="36">
                  <c:v>-0.298602552839013</c:v>
                </c:pt>
                <c:pt idx="37">
                  <c:v>-0.298602552839013</c:v>
                </c:pt>
                <c:pt idx="38">
                  <c:v>-0.298602552839013</c:v>
                </c:pt>
                <c:pt idx="39">
                  <c:v>-0.298602552839013</c:v>
                </c:pt>
                <c:pt idx="40">
                  <c:v>-0.298602552839013</c:v>
                </c:pt>
                <c:pt idx="41">
                  <c:v>-0.298602552839013</c:v>
                </c:pt>
                <c:pt idx="42">
                  <c:v>-0.298602552839013</c:v>
                </c:pt>
                <c:pt idx="43">
                  <c:v>-0.298602552839013</c:v>
                </c:pt>
                <c:pt idx="44">
                  <c:v>-0.298602552839013</c:v>
                </c:pt>
                <c:pt idx="45">
                  <c:v>-0.298602552839013</c:v>
                </c:pt>
                <c:pt idx="46">
                  <c:v>-0.298602552839013</c:v>
                </c:pt>
                <c:pt idx="47">
                  <c:v>-0.298602552839013</c:v>
                </c:pt>
                <c:pt idx="48">
                  <c:v>-0.298602552839013</c:v>
                </c:pt>
                <c:pt idx="49">
                  <c:v>-0.298602552839013</c:v>
                </c:pt>
                <c:pt idx="50">
                  <c:v>-0.298602552839013</c:v>
                </c:pt>
                <c:pt idx="51">
                  <c:v>-0.298602552839013</c:v>
                </c:pt>
                <c:pt idx="52">
                  <c:v>-0.298602552839013</c:v>
                </c:pt>
                <c:pt idx="53">
                  <c:v>-0.298602552839013</c:v>
                </c:pt>
                <c:pt idx="54">
                  <c:v>-0.298602552839013</c:v>
                </c:pt>
                <c:pt idx="55">
                  <c:v>-0.298602552839013</c:v>
                </c:pt>
                <c:pt idx="56">
                  <c:v>-0.298602552839013</c:v>
                </c:pt>
                <c:pt idx="57">
                  <c:v>-0.298602552839013</c:v>
                </c:pt>
                <c:pt idx="58">
                  <c:v>-0.298602552839013</c:v>
                </c:pt>
                <c:pt idx="59">
                  <c:v>-0.298602552839013</c:v>
                </c:pt>
                <c:pt idx="60">
                  <c:v>-0.298602552839013</c:v>
                </c:pt>
                <c:pt idx="61">
                  <c:v>-0.298602552839013</c:v>
                </c:pt>
                <c:pt idx="62">
                  <c:v>-0.298602552839013</c:v>
                </c:pt>
                <c:pt idx="63">
                  <c:v>-0.298602552839013</c:v>
                </c:pt>
                <c:pt idx="64">
                  <c:v>-0.298602552839013</c:v>
                </c:pt>
                <c:pt idx="65">
                  <c:v>-0.298602552839013</c:v>
                </c:pt>
                <c:pt idx="66">
                  <c:v>-0.298602552839013</c:v>
                </c:pt>
                <c:pt idx="67">
                  <c:v>-0.298602552839013</c:v>
                </c:pt>
                <c:pt idx="68">
                  <c:v>-0.298602552839013</c:v>
                </c:pt>
                <c:pt idx="69">
                  <c:v>-0.298602552839013</c:v>
                </c:pt>
                <c:pt idx="70">
                  <c:v>-0.298602552839013</c:v>
                </c:pt>
                <c:pt idx="71">
                  <c:v>-0.298602552839013</c:v>
                </c:pt>
                <c:pt idx="72">
                  <c:v>-0.298602552839013</c:v>
                </c:pt>
                <c:pt idx="73">
                  <c:v>-0.298602552839013</c:v>
                </c:pt>
                <c:pt idx="74">
                  <c:v>-0.298602552839013</c:v>
                </c:pt>
                <c:pt idx="75">
                  <c:v>-0.298602552839013</c:v>
                </c:pt>
                <c:pt idx="76">
                  <c:v>-0.298602552839013</c:v>
                </c:pt>
                <c:pt idx="77">
                  <c:v>-0.298602552839013</c:v>
                </c:pt>
                <c:pt idx="78">
                  <c:v>-0.298602552839013</c:v>
                </c:pt>
                <c:pt idx="79">
                  <c:v>-0.298602552839013</c:v>
                </c:pt>
                <c:pt idx="80">
                  <c:v>-0.298602552839013</c:v>
                </c:pt>
                <c:pt idx="81">
                  <c:v>-0.298602552839013</c:v>
                </c:pt>
                <c:pt idx="82">
                  <c:v>-0.298602552839013</c:v>
                </c:pt>
                <c:pt idx="83">
                  <c:v>-0.298602552839013</c:v>
                </c:pt>
                <c:pt idx="84">
                  <c:v>-0.298602552839013</c:v>
                </c:pt>
                <c:pt idx="85">
                  <c:v>-0.298602552839013</c:v>
                </c:pt>
                <c:pt idx="86">
                  <c:v>-0.298602552839013</c:v>
                </c:pt>
                <c:pt idx="87">
                  <c:v>-0.298602552839013</c:v>
                </c:pt>
                <c:pt idx="88">
                  <c:v>-0.298602552839013</c:v>
                </c:pt>
                <c:pt idx="89">
                  <c:v>-0.298602552839013</c:v>
                </c:pt>
                <c:pt idx="90">
                  <c:v>-0.298602552839013</c:v>
                </c:pt>
                <c:pt idx="91">
                  <c:v>-0.298602552839013</c:v>
                </c:pt>
                <c:pt idx="92">
                  <c:v>-0.298602552839013</c:v>
                </c:pt>
                <c:pt idx="93">
                  <c:v>-0.298602552839013</c:v>
                </c:pt>
                <c:pt idx="94">
                  <c:v>-0.298602552839013</c:v>
                </c:pt>
                <c:pt idx="95">
                  <c:v>-0.298602552839013</c:v>
                </c:pt>
                <c:pt idx="96">
                  <c:v>-0.298602552839013</c:v>
                </c:pt>
                <c:pt idx="97">
                  <c:v>-0.298602552839013</c:v>
                </c:pt>
                <c:pt idx="98">
                  <c:v>-0.298602552839013</c:v>
                </c:pt>
                <c:pt idx="99">
                  <c:v>-0.298602552839013</c:v>
                </c:pt>
                <c:pt idx="100">
                  <c:v>-0.298602552839013</c:v>
                </c:pt>
                <c:pt idx="101">
                  <c:v>-0.298602552839013</c:v>
                </c:pt>
                <c:pt idx="102">
                  <c:v>-0.298602552839013</c:v>
                </c:pt>
                <c:pt idx="103">
                  <c:v>-0.298602552839013</c:v>
                </c:pt>
                <c:pt idx="104">
                  <c:v>-0.298602552839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= MPG Height FGP'!$B$27:$B$131</c:f>
              <c:numCache>
                <c:formatCode>General</c:formatCode>
                <c:ptCount val="105"/>
                <c:pt idx="0">
                  <c:v>0.428172748649699</c:v>
                </c:pt>
                <c:pt idx="1">
                  <c:v>0.395645038541065</c:v>
                </c:pt>
                <c:pt idx="2">
                  <c:v>0.464442066513672</c:v>
                </c:pt>
                <c:pt idx="3">
                  <c:v>0.421876058974741</c:v>
                </c:pt>
                <c:pt idx="4">
                  <c:v>0.380791924912994</c:v>
                </c:pt>
                <c:pt idx="5">
                  <c:v>0.477168657410507</c:v>
                </c:pt>
                <c:pt idx="6">
                  <c:v>0.379441015730395</c:v>
                </c:pt>
                <c:pt idx="7">
                  <c:v>0.362456275237651</c:v>
                </c:pt>
                <c:pt idx="8">
                  <c:v>0.336329187618488</c:v>
                </c:pt>
                <c:pt idx="9">
                  <c:v>0.346173331682795</c:v>
                </c:pt>
                <c:pt idx="10">
                  <c:v>0.331331160443313</c:v>
                </c:pt>
                <c:pt idx="11">
                  <c:v>0.448280375036825</c:v>
                </c:pt>
                <c:pt idx="12">
                  <c:v>0.412622462461943</c:v>
                </c:pt>
                <c:pt idx="13">
                  <c:v>0.329286395408725</c:v>
                </c:pt>
                <c:pt idx="14">
                  <c:v>0.470149225349317</c:v>
                </c:pt>
                <c:pt idx="15">
                  <c:v>0.405682598246444</c:v>
                </c:pt>
                <c:pt idx="16">
                  <c:v>0.38678758364893</c:v>
                </c:pt>
                <c:pt idx="17">
                  <c:v>0.434136343456455</c:v>
                </c:pt>
                <c:pt idx="18">
                  <c:v>0.427627124035768</c:v>
                </c:pt>
                <c:pt idx="19">
                  <c:v>0.451564954409179</c:v>
                </c:pt>
                <c:pt idx="20">
                  <c:v>0.47645142617857</c:v>
                </c:pt>
                <c:pt idx="21">
                  <c:v>0.436556930677487</c:v>
                </c:pt>
                <c:pt idx="22">
                  <c:v>0.306596877506343</c:v>
                </c:pt>
                <c:pt idx="23">
                  <c:v>0.408735214935135</c:v>
                </c:pt>
                <c:pt idx="24">
                  <c:v>0.448918896474935</c:v>
                </c:pt>
                <c:pt idx="25">
                  <c:v>0.412548494671965</c:v>
                </c:pt>
                <c:pt idx="26">
                  <c:v>0.393559836021148</c:v>
                </c:pt>
                <c:pt idx="27">
                  <c:v>0.445832218723906</c:v>
                </c:pt>
                <c:pt idx="28">
                  <c:v>0.475647407457576</c:v>
                </c:pt>
                <c:pt idx="29">
                  <c:v>0.4873437103333</c:v>
                </c:pt>
                <c:pt idx="30">
                  <c:v>0.453977870377451</c:v>
                </c:pt>
                <c:pt idx="31">
                  <c:v>0.486089675108892</c:v>
                </c:pt>
                <c:pt idx="32">
                  <c:v>0.363258912988987</c:v>
                </c:pt>
                <c:pt idx="33">
                  <c:v>0.332577332828008</c:v>
                </c:pt>
                <c:pt idx="34">
                  <c:v>0.476649137744745</c:v>
                </c:pt>
                <c:pt idx="35">
                  <c:v>0.410699687297194</c:v>
                </c:pt>
                <c:pt idx="36">
                  <c:v>0.449678380385873</c:v>
                </c:pt>
                <c:pt idx="37">
                  <c:v>0.355107105745455</c:v>
                </c:pt>
                <c:pt idx="38">
                  <c:v>0.416894616989812</c:v>
                </c:pt>
                <c:pt idx="39">
                  <c:v>0.433218747793745</c:v>
                </c:pt>
                <c:pt idx="40">
                  <c:v>0.434526303935244</c:v>
                </c:pt>
                <c:pt idx="41">
                  <c:v>0.490919792705666</c:v>
                </c:pt>
                <c:pt idx="42">
                  <c:v>0.479775650588996</c:v>
                </c:pt>
                <c:pt idx="43">
                  <c:v>0.313965353511695</c:v>
                </c:pt>
                <c:pt idx="44">
                  <c:v>0.486493896575154</c:v>
                </c:pt>
                <c:pt idx="45">
                  <c:v>0.429981534603002</c:v>
                </c:pt>
                <c:pt idx="46">
                  <c:v>0.498196253520412</c:v>
                </c:pt>
                <c:pt idx="47">
                  <c:v>0.452360131739669</c:v>
                </c:pt>
                <c:pt idx="48">
                  <c:v>0.359658253486459</c:v>
                </c:pt>
                <c:pt idx="49">
                  <c:v>0.436262641058508</c:v>
                </c:pt>
                <c:pt idx="50">
                  <c:v>0.472617246221461</c:v>
                </c:pt>
                <c:pt idx="51">
                  <c:v>0.539272141562883</c:v>
                </c:pt>
                <c:pt idx="52">
                  <c:v>0.358107097320893</c:v>
                </c:pt>
                <c:pt idx="53">
                  <c:v>0.326566216512797</c:v>
                </c:pt>
                <c:pt idx="54">
                  <c:v>0.406648006973742</c:v>
                </c:pt>
                <c:pt idx="55">
                  <c:v>0.322621223640834</c:v>
                </c:pt>
                <c:pt idx="56">
                  <c:v>0.413954612123794</c:v>
                </c:pt>
                <c:pt idx="57">
                  <c:v>0.497850661384852</c:v>
                </c:pt>
                <c:pt idx="58">
                  <c:v>0.542847417023575</c:v>
                </c:pt>
                <c:pt idx="59">
                  <c:v>0.414017189484513</c:v>
                </c:pt>
                <c:pt idx="60">
                  <c:v>0.39008402639177</c:v>
                </c:pt>
                <c:pt idx="61">
                  <c:v>0.527477779151394</c:v>
                </c:pt>
                <c:pt idx="62">
                  <c:v>0.454386823964264</c:v>
                </c:pt>
                <c:pt idx="63">
                  <c:v>0.435136232760785</c:v>
                </c:pt>
                <c:pt idx="64">
                  <c:v>0.476398923676532</c:v>
                </c:pt>
                <c:pt idx="65">
                  <c:v>0.319340535514816</c:v>
                </c:pt>
                <c:pt idx="66">
                  <c:v>0.438665417999978</c:v>
                </c:pt>
                <c:pt idx="67">
                  <c:v>0.421052292816245</c:v>
                </c:pt>
                <c:pt idx="68">
                  <c:v>0.394750802158047</c:v>
                </c:pt>
                <c:pt idx="69">
                  <c:v>0.494127717150351</c:v>
                </c:pt>
                <c:pt idx="70">
                  <c:v>0.443571366541255</c:v>
                </c:pt>
                <c:pt idx="71">
                  <c:v>0.402056165351706</c:v>
                </c:pt>
                <c:pt idx="72">
                  <c:v>0.483030085411473</c:v>
                </c:pt>
                <c:pt idx="73">
                  <c:v>0.461636039847325</c:v>
                </c:pt>
                <c:pt idx="74">
                  <c:v>0.282354930187781</c:v>
                </c:pt>
                <c:pt idx="75">
                  <c:v>0.445303252752687</c:v>
                </c:pt>
                <c:pt idx="76">
                  <c:v>0.450792943371789</c:v>
                </c:pt>
                <c:pt idx="77">
                  <c:v>0.508894054260584</c:v>
                </c:pt>
                <c:pt idx="78">
                  <c:v>0.42253744260623</c:v>
                </c:pt>
                <c:pt idx="79">
                  <c:v>0.455052872151956</c:v>
                </c:pt>
                <c:pt idx="80">
                  <c:v>0.376217758193963</c:v>
                </c:pt>
                <c:pt idx="81">
                  <c:v>0.39984303953316</c:v>
                </c:pt>
                <c:pt idx="82">
                  <c:v>0.456912768682141</c:v>
                </c:pt>
                <c:pt idx="83">
                  <c:v>0.435276506332637</c:v>
                </c:pt>
                <c:pt idx="84">
                  <c:v>0.386413051871838</c:v>
                </c:pt>
                <c:pt idx="85">
                  <c:v>0.436717899628917</c:v>
                </c:pt>
                <c:pt idx="86">
                  <c:v>0.428708816492501</c:v>
                </c:pt>
                <c:pt idx="87">
                  <c:v>0.505565877653884</c:v>
                </c:pt>
                <c:pt idx="88">
                  <c:v>0.502732927960623</c:v>
                </c:pt>
                <c:pt idx="89">
                  <c:v>0.491637792758385</c:v>
                </c:pt>
                <c:pt idx="90">
                  <c:v>0.446173860682725</c:v>
                </c:pt>
                <c:pt idx="91">
                  <c:v>0.464509122851263</c:v>
                </c:pt>
                <c:pt idx="92">
                  <c:v>0.479334436900969</c:v>
                </c:pt>
                <c:pt idx="93">
                  <c:v>0.406057807206776</c:v>
                </c:pt>
                <c:pt idx="94">
                  <c:v>0.498377322638317</c:v>
                </c:pt>
                <c:pt idx="95">
                  <c:v>0.447764757432526</c:v>
                </c:pt>
                <c:pt idx="96">
                  <c:v>0.315152551639359</c:v>
                </c:pt>
                <c:pt idx="97">
                  <c:v>0.350162270683285</c:v>
                </c:pt>
                <c:pt idx="98">
                  <c:v>0.558184251538372</c:v>
                </c:pt>
                <c:pt idx="99">
                  <c:v>0.347788883083679</c:v>
                </c:pt>
                <c:pt idx="100">
                  <c:v>0.461430622152216</c:v>
                </c:pt>
                <c:pt idx="101">
                  <c:v>0.284981814844172</c:v>
                </c:pt>
                <c:pt idx="102">
                  <c:v>0.440138062324857</c:v>
                </c:pt>
                <c:pt idx="103">
                  <c:v>0.241197719796038</c:v>
                </c:pt>
                <c:pt idx="104">
                  <c:v>0.368307481016904</c:v>
                </c:pt>
              </c:numCache>
            </c:numRef>
          </c:xVal>
          <c:yVal>
            <c:numRef>
              <c:f>'Y = MPG Height FGP'!$F$27:$F$131</c:f>
              <c:numCache>
                <c:formatCode>General</c:formatCode>
                <c:ptCount val="105"/>
                <c:pt idx="0">
                  <c:v>0.298602552839013</c:v>
                </c:pt>
                <c:pt idx="1">
                  <c:v>0.298602552839013</c:v>
                </c:pt>
                <c:pt idx="2">
                  <c:v>0.298602552839013</c:v>
                </c:pt>
                <c:pt idx="3">
                  <c:v>0.298602552839013</c:v>
                </c:pt>
                <c:pt idx="4">
                  <c:v>0.298602552839013</c:v>
                </c:pt>
                <c:pt idx="5">
                  <c:v>0.298602552839013</c:v>
                </c:pt>
                <c:pt idx="6">
                  <c:v>0.298602552839013</c:v>
                </c:pt>
                <c:pt idx="7">
                  <c:v>0.298602552839013</c:v>
                </c:pt>
                <c:pt idx="8">
                  <c:v>0.298602552839013</c:v>
                </c:pt>
                <c:pt idx="9">
                  <c:v>0.298602552839013</c:v>
                </c:pt>
                <c:pt idx="10">
                  <c:v>0.298602552839013</c:v>
                </c:pt>
                <c:pt idx="11">
                  <c:v>0.298602552839013</c:v>
                </c:pt>
                <c:pt idx="12">
                  <c:v>0.298602552839013</c:v>
                </c:pt>
                <c:pt idx="13">
                  <c:v>0.298602552839013</c:v>
                </c:pt>
                <c:pt idx="14">
                  <c:v>0.298602552839013</c:v>
                </c:pt>
                <c:pt idx="15">
                  <c:v>0.298602552839013</c:v>
                </c:pt>
                <c:pt idx="16">
                  <c:v>0.298602552839013</c:v>
                </c:pt>
                <c:pt idx="17">
                  <c:v>0.298602552839013</c:v>
                </c:pt>
                <c:pt idx="18">
                  <c:v>0.298602552839013</c:v>
                </c:pt>
                <c:pt idx="19">
                  <c:v>0.298602552839013</c:v>
                </c:pt>
                <c:pt idx="20">
                  <c:v>0.298602552839013</c:v>
                </c:pt>
                <c:pt idx="21">
                  <c:v>0.298602552839013</c:v>
                </c:pt>
                <c:pt idx="22">
                  <c:v>0.298602552839013</c:v>
                </c:pt>
                <c:pt idx="23">
                  <c:v>0.298602552839013</c:v>
                </c:pt>
                <c:pt idx="24">
                  <c:v>0.298602552839013</c:v>
                </c:pt>
                <c:pt idx="25">
                  <c:v>0.298602552839013</c:v>
                </c:pt>
                <c:pt idx="26">
                  <c:v>0.298602552839013</c:v>
                </c:pt>
                <c:pt idx="27">
                  <c:v>0.298602552839013</c:v>
                </c:pt>
                <c:pt idx="28">
                  <c:v>0.298602552839013</c:v>
                </c:pt>
                <c:pt idx="29">
                  <c:v>0.298602552839013</c:v>
                </c:pt>
                <c:pt idx="30">
                  <c:v>0.298602552839013</c:v>
                </c:pt>
                <c:pt idx="31">
                  <c:v>0.298602552839013</c:v>
                </c:pt>
                <c:pt idx="32">
                  <c:v>0.298602552839013</c:v>
                </c:pt>
                <c:pt idx="33">
                  <c:v>0.298602552839013</c:v>
                </c:pt>
                <c:pt idx="34">
                  <c:v>0.298602552839013</c:v>
                </c:pt>
                <c:pt idx="35">
                  <c:v>0.298602552839013</c:v>
                </c:pt>
                <c:pt idx="36">
                  <c:v>0.298602552839013</c:v>
                </c:pt>
                <c:pt idx="37">
                  <c:v>0.298602552839013</c:v>
                </c:pt>
                <c:pt idx="38">
                  <c:v>0.298602552839013</c:v>
                </c:pt>
                <c:pt idx="39">
                  <c:v>0.298602552839013</c:v>
                </c:pt>
                <c:pt idx="40">
                  <c:v>0.298602552839013</c:v>
                </c:pt>
                <c:pt idx="41">
                  <c:v>0.298602552839013</c:v>
                </c:pt>
                <c:pt idx="42">
                  <c:v>0.298602552839013</c:v>
                </c:pt>
                <c:pt idx="43">
                  <c:v>0.298602552839013</c:v>
                </c:pt>
                <c:pt idx="44">
                  <c:v>0.298602552839013</c:v>
                </c:pt>
                <c:pt idx="45">
                  <c:v>0.298602552839013</c:v>
                </c:pt>
                <c:pt idx="46">
                  <c:v>0.298602552839013</c:v>
                </c:pt>
                <c:pt idx="47">
                  <c:v>0.298602552839013</c:v>
                </c:pt>
                <c:pt idx="48">
                  <c:v>0.298602552839013</c:v>
                </c:pt>
                <c:pt idx="49">
                  <c:v>0.298602552839013</c:v>
                </c:pt>
                <c:pt idx="50">
                  <c:v>0.298602552839013</c:v>
                </c:pt>
                <c:pt idx="51">
                  <c:v>0.298602552839013</c:v>
                </c:pt>
                <c:pt idx="52">
                  <c:v>0.298602552839013</c:v>
                </c:pt>
                <c:pt idx="53">
                  <c:v>0.298602552839013</c:v>
                </c:pt>
                <c:pt idx="54">
                  <c:v>0.298602552839013</c:v>
                </c:pt>
                <c:pt idx="55">
                  <c:v>0.298602552839013</c:v>
                </c:pt>
                <c:pt idx="56">
                  <c:v>0.298602552839013</c:v>
                </c:pt>
                <c:pt idx="57">
                  <c:v>0.298602552839013</c:v>
                </c:pt>
                <c:pt idx="58">
                  <c:v>0.298602552839013</c:v>
                </c:pt>
                <c:pt idx="59">
                  <c:v>0.298602552839013</c:v>
                </c:pt>
                <c:pt idx="60">
                  <c:v>0.298602552839013</c:v>
                </c:pt>
                <c:pt idx="61">
                  <c:v>0.298602552839013</c:v>
                </c:pt>
                <c:pt idx="62">
                  <c:v>0.298602552839013</c:v>
                </c:pt>
                <c:pt idx="63">
                  <c:v>0.298602552839013</c:v>
                </c:pt>
                <c:pt idx="64">
                  <c:v>0.298602552839013</c:v>
                </c:pt>
                <c:pt idx="65">
                  <c:v>0.298602552839013</c:v>
                </c:pt>
                <c:pt idx="66">
                  <c:v>0.298602552839013</c:v>
                </c:pt>
                <c:pt idx="67">
                  <c:v>0.298602552839013</c:v>
                </c:pt>
                <c:pt idx="68">
                  <c:v>0.298602552839013</c:v>
                </c:pt>
                <c:pt idx="69">
                  <c:v>0.298602552839013</c:v>
                </c:pt>
                <c:pt idx="70">
                  <c:v>0.298602552839013</c:v>
                </c:pt>
                <c:pt idx="71">
                  <c:v>0.298602552839013</c:v>
                </c:pt>
                <c:pt idx="72">
                  <c:v>0.298602552839013</c:v>
                </c:pt>
                <c:pt idx="73">
                  <c:v>0.298602552839013</c:v>
                </c:pt>
                <c:pt idx="74">
                  <c:v>0.298602552839013</c:v>
                </c:pt>
                <c:pt idx="75">
                  <c:v>0.298602552839013</c:v>
                </c:pt>
                <c:pt idx="76">
                  <c:v>0.298602552839013</c:v>
                </c:pt>
                <c:pt idx="77">
                  <c:v>0.298602552839013</c:v>
                </c:pt>
                <c:pt idx="78">
                  <c:v>0.298602552839013</c:v>
                </c:pt>
                <c:pt idx="79">
                  <c:v>0.298602552839013</c:v>
                </c:pt>
                <c:pt idx="80">
                  <c:v>0.298602552839013</c:v>
                </c:pt>
                <c:pt idx="81">
                  <c:v>0.298602552839013</c:v>
                </c:pt>
                <c:pt idx="82">
                  <c:v>0.298602552839013</c:v>
                </c:pt>
                <c:pt idx="83">
                  <c:v>0.298602552839013</c:v>
                </c:pt>
                <c:pt idx="84">
                  <c:v>0.298602552839013</c:v>
                </c:pt>
                <c:pt idx="85">
                  <c:v>0.298602552839013</c:v>
                </c:pt>
                <c:pt idx="86">
                  <c:v>0.298602552839013</c:v>
                </c:pt>
                <c:pt idx="87">
                  <c:v>0.298602552839013</c:v>
                </c:pt>
                <c:pt idx="88">
                  <c:v>0.298602552839013</c:v>
                </c:pt>
                <c:pt idx="89">
                  <c:v>0.298602552839013</c:v>
                </c:pt>
                <c:pt idx="90">
                  <c:v>0.298602552839013</c:v>
                </c:pt>
                <c:pt idx="91">
                  <c:v>0.298602552839013</c:v>
                </c:pt>
                <c:pt idx="92">
                  <c:v>0.298602552839013</c:v>
                </c:pt>
                <c:pt idx="93">
                  <c:v>0.298602552839013</c:v>
                </c:pt>
                <c:pt idx="94">
                  <c:v>0.298602552839013</c:v>
                </c:pt>
                <c:pt idx="95">
                  <c:v>0.298602552839013</c:v>
                </c:pt>
                <c:pt idx="96">
                  <c:v>0.298602552839013</c:v>
                </c:pt>
                <c:pt idx="97">
                  <c:v>0.298602552839013</c:v>
                </c:pt>
                <c:pt idx="98">
                  <c:v>0.298602552839013</c:v>
                </c:pt>
                <c:pt idx="99">
                  <c:v>0.298602552839013</c:v>
                </c:pt>
                <c:pt idx="100">
                  <c:v>0.298602552839013</c:v>
                </c:pt>
                <c:pt idx="101">
                  <c:v>0.298602552839013</c:v>
                </c:pt>
                <c:pt idx="102">
                  <c:v>0.298602552839013</c:v>
                </c:pt>
                <c:pt idx="103">
                  <c:v>0.298602552839013</c:v>
                </c:pt>
                <c:pt idx="104">
                  <c:v>0.298602552839013</c:v>
                </c:pt>
              </c:numCache>
            </c:numRef>
          </c:yVal>
          <c:smooth val="0"/>
        </c:ser>
        <c:axId val="19280145"/>
        <c:axId val="13087917"/>
      </c:scatterChart>
      <c:valAx>
        <c:axId val="19280145"/>
        <c:scaling>
          <c:orientation val="minMax"/>
          <c:max val="0.6"/>
          <c:min val="0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_h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917"/>
        <c:crossesAt val="0"/>
        <c:crossBetween val="midCat"/>
        <c:majorUnit val="0.1"/>
      </c:valAx>
      <c:valAx>
        <c:axId val="13087917"/>
        <c:scaling>
          <c:orientation val="minMax"/>
          <c:min val="-0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PM_hat vs. MPG for Height=201 &amp; FGP 47.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29652441707"/>
          <c:y val="0.116093923208707"/>
          <c:w val="0.89375274967004"/>
          <c:h val="0.7958278746346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Plot for Y=MPG MPG^2 Height FGP'!$B$5:$B$109</c:f>
              <c:numCache>
                <c:formatCode>General</c:formatCode>
                <c:ptCount val="105"/>
                <c:pt idx="0">
                  <c:v>33.875</c:v>
                </c:pt>
                <c:pt idx="1">
                  <c:v>36.2173913043478</c:v>
                </c:pt>
                <c:pt idx="2">
                  <c:v>26.7037037037037</c:v>
                </c:pt>
                <c:pt idx="3">
                  <c:v>36.5454545454546</c:v>
                </c:pt>
                <c:pt idx="4">
                  <c:v>24.2714285714286</c:v>
                </c:pt>
                <c:pt idx="5">
                  <c:v>30.7654320987654</c:v>
                </c:pt>
                <c:pt idx="6">
                  <c:v>9.7</c:v>
                </c:pt>
                <c:pt idx="7">
                  <c:v>17.7571428571429</c:v>
                </c:pt>
                <c:pt idx="8">
                  <c:v>12</c:v>
                </c:pt>
                <c:pt idx="9">
                  <c:v>12.1219512195122</c:v>
                </c:pt>
                <c:pt idx="10">
                  <c:v>11.5810810810811</c:v>
                </c:pt>
                <c:pt idx="11">
                  <c:v>24.3050847457627</c:v>
                </c:pt>
                <c:pt idx="12">
                  <c:v>35.25</c:v>
                </c:pt>
                <c:pt idx="13">
                  <c:v>34.5487804878049</c:v>
                </c:pt>
                <c:pt idx="14">
                  <c:v>22.8701298701299</c:v>
                </c:pt>
                <c:pt idx="15">
                  <c:v>19.7804878048781</c:v>
                </c:pt>
                <c:pt idx="16">
                  <c:v>18.4878048780488</c:v>
                </c:pt>
                <c:pt idx="17">
                  <c:v>23.0133333333333</c:v>
                </c:pt>
                <c:pt idx="18">
                  <c:v>27.8271604938272</c:v>
                </c:pt>
                <c:pt idx="19">
                  <c:v>21.6666666666667</c:v>
                </c:pt>
                <c:pt idx="20">
                  <c:v>14.5714285714286</c:v>
                </c:pt>
                <c:pt idx="21">
                  <c:v>27.9</c:v>
                </c:pt>
                <c:pt idx="22">
                  <c:v>10.078125</c:v>
                </c:pt>
                <c:pt idx="23">
                  <c:v>6.23076923076923</c:v>
                </c:pt>
                <c:pt idx="24">
                  <c:v>20.1666666666667</c:v>
                </c:pt>
                <c:pt idx="25">
                  <c:v>16.3</c:v>
                </c:pt>
                <c:pt idx="26">
                  <c:v>21.5945945945946</c:v>
                </c:pt>
                <c:pt idx="27">
                  <c:v>24.4556962025316</c:v>
                </c:pt>
                <c:pt idx="28">
                  <c:v>34.1020408163265</c:v>
                </c:pt>
                <c:pt idx="29">
                  <c:v>40.7105263157895</c:v>
                </c:pt>
                <c:pt idx="30">
                  <c:v>28.35</c:v>
                </c:pt>
                <c:pt idx="31">
                  <c:v>20.3108108108108</c:v>
                </c:pt>
                <c:pt idx="32">
                  <c:v>16.3584905660377</c:v>
                </c:pt>
                <c:pt idx="33">
                  <c:v>7.75510204081633</c:v>
                </c:pt>
                <c:pt idx="34">
                  <c:v>35.2173913043478</c:v>
                </c:pt>
                <c:pt idx="35">
                  <c:v>21.9459459459459</c:v>
                </c:pt>
                <c:pt idx="36">
                  <c:v>6.23076923076923</c:v>
                </c:pt>
                <c:pt idx="37">
                  <c:v>11.811320754717</c:v>
                </c:pt>
                <c:pt idx="38">
                  <c:v>25.746835443038</c:v>
                </c:pt>
                <c:pt idx="39">
                  <c:v>39.530303030303</c:v>
                </c:pt>
                <c:pt idx="40">
                  <c:v>34.5573770491803</c:v>
                </c:pt>
                <c:pt idx="41">
                  <c:v>36.6666666666667</c:v>
                </c:pt>
                <c:pt idx="42">
                  <c:v>36.7530864197531</c:v>
                </c:pt>
                <c:pt idx="43">
                  <c:v>13.3148148148148</c:v>
                </c:pt>
                <c:pt idx="44">
                  <c:v>36.2025316455696</c:v>
                </c:pt>
                <c:pt idx="45">
                  <c:v>33.5</c:v>
                </c:pt>
                <c:pt idx="46">
                  <c:v>38.0121951219512</c:v>
                </c:pt>
                <c:pt idx="47">
                  <c:v>17</c:v>
                </c:pt>
                <c:pt idx="48">
                  <c:v>14.3846153846154</c:v>
                </c:pt>
                <c:pt idx="49">
                  <c:v>27.0666666666667</c:v>
                </c:pt>
                <c:pt idx="50">
                  <c:v>33.530612244898</c:v>
                </c:pt>
                <c:pt idx="51">
                  <c:v>39.3205128205128</c:v>
                </c:pt>
                <c:pt idx="52">
                  <c:v>6.11111111111111</c:v>
                </c:pt>
                <c:pt idx="53">
                  <c:v>17.4117647058824</c:v>
                </c:pt>
                <c:pt idx="54">
                  <c:v>19.2424242424242</c:v>
                </c:pt>
                <c:pt idx="55">
                  <c:v>12.2361111111111</c:v>
                </c:pt>
                <c:pt idx="56">
                  <c:v>24.2765957446809</c:v>
                </c:pt>
                <c:pt idx="57">
                  <c:v>32.379746835443</c:v>
                </c:pt>
                <c:pt idx="58">
                  <c:v>27.8666666666667</c:v>
                </c:pt>
                <c:pt idx="59">
                  <c:v>31.2638888888889</c:v>
                </c:pt>
                <c:pt idx="60">
                  <c:v>18.5555555555556</c:v>
                </c:pt>
                <c:pt idx="61">
                  <c:v>36.0243902439024</c:v>
                </c:pt>
                <c:pt idx="62">
                  <c:v>18.9452054794521</c:v>
                </c:pt>
                <c:pt idx="63">
                  <c:v>30.4625</c:v>
                </c:pt>
                <c:pt idx="64">
                  <c:v>20.6216216216216</c:v>
                </c:pt>
                <c:pt idx="65">
                  <c:v>9.42424242424242</c:v>
                </c:pt>
                <c:pt idx="66">
                  <c:v>22</c:v>
                </c:pt>
                <c:pt idx="67">
                  <c:v>20.5064935064935</c:v>
                </c:pt>
                <c:pt idx="68">
                  <c:v>17.4576271186441</c:v>
                </c:pt>
                <c:pt idx="69">
                  <c:v>31.0731707317073</c:v>
                </c:pt>
                <c:pt idx="70">
                  <c:v>21.7894736842105</c:v>
                </c:pt>
                <c:pt idx="71">
                  <c:v>4.48387096774194</c:v>
                </c:pt>
                <c:pt idx="72">
                  <c:v>28.8051948051948</c:v>
                </c:pt>
                <c:pt idx="73">
                  <c:v>35.5925925925926</c:v>
                </c:pt>
                <c:pt idx="74">
                  <c:v>12.6323529411765</c:v>
                </c:pt>
                <c:pt idx="75">
                  <c:v>31.7333333333333</c:v>
                </c:pt>
                <c:pt idx="76">
                  <c:v>32.3783783783784</c:v>
                </c:pt>
                <c:pt idx="77">
                  <c:v>38.4</c:v>
                </c:pt>
                <c:pt idx="78">
                  <c:v>24.4935064935065</c:v>
                </c:pt>
                <c:pt idx="79">
                  <c:v>29.0724637681159</c:v>
                </c:pt>
                <c:pt idx="80">
                  <c:v>20.0632911392405</c:v>
                </c:pt>
                <c:pt idx="81">
                  <c:v>23.5735294117647</c:v>
                </c:pt>
                <c:pt idx="82">
                  <c:v>38.4303797468354</c:v>
                </c:pt>
                <c:pt idx="83">
                  <c:v>13.6727272727273</c:v>
                </c:pt>
                <c:pt idx="84">
                  <c:v>16.0253164556962</c:v>
                </c:pt>
                <c:pt idx="85">
                  <c:v>22.1794871794872</c:v>
                </c:pt>
                <c:pt idx="86">
                  <c:v>22.7352941176471</c:v>
                </c:pt>
                <c:pt idx="87">
                  <c:v>29.5365853658537</c:v>
                </c:pt>
                <c:pt idx="88">
                  <c:v>33.5416666666667</c:v>
                </c:pt>
                <c:pt idx="89">
                  <c:v>35.5974025974026</c:v>
                </c:pt>
                <c:pt idx="90">
                  <c:v>31.3544303797468</c:v>
                </c:pt>
                <c:pt idx="91">
                  <c:v>34.9146341463415</c:v>
                </c:pt>
                <c:pt idx="92">
                  <c:v>31.7179487179487</c:v>
                </c:pt>
                <c:pt idx="93">
                  <c:v>36.525</c:v>
                </c:pt>
                <c:pt idx="94">
                  <c:v>35.2804878048781</c:v>
                </c:pt>
                <c:pt idx="95">
                  <c:v>13.3676470588235</c:v>
                </c:pt>
                <c:pt idx="96">
                  <c:v>13.8108108108108</c:v>
                </c:pt>
                <c:pt idx="97">
                  <c:v>33.8405797101449</c:v>
                </c:pt>
                <c:pt idx="98">
                  <c:v>38.8</c:v>
                </c:pt>
                <c:pt idx="99">
                  <c:v>17.4561403508772</c:v>
                </c:pt>
                <c:pt idx="100">
                  <c:v>25.6666666666667</c:v>
                </c:pt>
                <c:pt idx="101">
                  <c:v>6.91428571428572</c:v>
                </c:pt>
                <c:pt idx="102">
                  <c:v>35.0131578947368</c:v>
                </c:pt>
                <c:pt idx="103">
                  <c:v>4.35</c:v>
                </c:pt>
                <c:pt idx="104">
                  <c:v>13.2698412698413</c:v>
                </c:pt>
              </c:numCache>
            </c:numRef>
          </c:xVal>
          <c:yVal>
            <c:numRef>
              <c:f>'Plot for Y=MPG MPG^2 Height FGP'!$F$5:$F$109</c:f>
              <c:numCache>
                <c:formatCode>General</c:formatCode>
                <c:ptCount val="105"/>
                <c:pt idx="0">
                  <c:v>0.533070986597222</c:v>
                </c:pt>
                <c:pt idx="1">
                  <c:v>0.567171390920026</c:v>
                </c:pt>
                <c:pt idx="2">
                  <c:v>0.463379885224327</c:v>
                </c:pt>
                <c:pt idx="3">
                  <c:v>0.572393003385991</c:v>
                </c:pt>
                <c:pt idx="4">
                  <c:v>0.45162603209019</c:v>
                </c:pt>
                <c:pt idx="5">
                  <c:v>0.496426661153035</c:v>
                </c:pt>
                <c:pt idx="6">
                  <c:v>0.507257055113545</c:v>
                </c:pt>
                <c:pt idx="7">
                  <c:v>0.449794981658592</c:v>
                </c:pt>
                <c:pt idx="8">
                  <c:v>0.48411758344745</c:v>
                </c:pt>
                <c:pt idx="9">
                  <c:v>0.48304093412774</c:v>
                </c:pt>
                <c:pt idx="10">
                  <c:v>0.487931287413939</c:v>
                </c:pt>
                <c:pt idx="11">
                  <c:v>0.45174760514113</c:v>
                </c:pt>
                <c:pt idx="12">
                  <c:v>0.552411469540278</c:v>
                </c:pt>
                <c:pt idx="13">
                  <c:v>0.542307894159891</c:v>
                </c:pt>
                <c:pt idx="14">
                  <c:v>0.4475872031699</c:v>
                </c:pt>
                <c:pt idx="15">
                  <c:v>0.445741034172431</c:v>
                </c:pt>
                <c:pt idx="16">
                  <c:v>0.447850535501658</c:v>
                </c:pt>
                <c:pt idx="17">
                  <c:v>0.447908290442331</c:v>
                </c:pt>
                <c:pt idx="18">
                  <c:v>0.4708411595076</c:v>
                </c:pt>
                <c:pt idx="19">
                  <c:v>0.44571330539917</c:v>
                </c:pt>
                <c:pt idx="20">
                  <c:v>0.464619968887049</c:v>
                </c:pt>
                <c:pt idx="21">
                  <c:v>0.471369241845786</c:v>
                </c:pt>
                <c:pt idx="22">
                  <c:v>0.503083178150221</c:v>
                </c:pt>
                <c:pt idx="23">
                  <c:v>0.552341830556527</c:v>
                </c:pt>
                <c:pt idx="24">
                  <c:v>0.44544066669803</c:v>
                </c:pt>
                <c:pt idx="25">
                  <c:v>0.455294544818667</c:v>
                </c:pt>
                <c:pt idx="26">
                  <c:v>0.445647850504599</c:v>
                </c:pt>
                <c:pt idx="27">
                  <c:v>0.452305763467466</c:v>
                </c:pt>
                <c:pt idx="28">
                  <c:v>0.536131906906823</c:v>
                </c:pt>
                <c:pt idx="29">
                  <c:v>0.648206751311645</c:v>
                </c:pt>
                <c:pt idx="30">
                  <c:v>0.474751409123708</c:v>
                </c:pt>
                <c:pt idx="31">
                  <c:v>0.445367440999702</c:v>
                </c:pt>
                <c:pt idx="32">
                  <c:v>0.455032171101821</c:v>
                </c:pt>
                <c:pt idx="33">
                  <c:v>0.531023980683534</c:v>
                </c:pt>
                <c:pt idx="34">
                  <c:v>0.551930533070944</c:v>
                </c:pt>
                <c:pt idx="35">
                  <c:v>0.446016862169909</c:v>
                </c:pt>
                <c:pt idx="36">
                  <c:v>0.552341830556527</c:v>
                </c:pt>
                <c:pt idx="37">
                  <c:v>0.48581315910202</c:v>
                </c:pt>
                <c:pt idx="38">
                  <c:v>0.458037657629318</c:v>
                </c:pt>
                <c:pt idx="39">
                  <c:v>0.624931869858246</c:v>
                </c:pt>
                <c:pt idx="40">
                  <c:v>0.542428729318517</c:v>
                </c:pt>
                <c:pt idx="41">
                  <c:v>0.574349977994517</c:v>
                </c:pt>
                <c:pt idx="42">
                  <c:v>0.575754356775992</c:v>
                </c:pt>
                <c:pt idx="43">
                  <c:v>0.473307595726793</c:v>
                </c:pt>
                <c:pt idx="44">
                  <c:v>0.56693746977412</c:v>
                </c:pt>
                <c:pt idx="45">
                  <c:v>0.528130162460892</c:v>
                </c:pt>
                <c:pt idx="46">
                  <c:v>0.597077585926811</c:v>
                </c:pt>
                <c:pt idx="47">
                  <c:v>0.452382971744296</c:v>
                </c:pt>
                <c:pt idx="48">
                  <c:v>0.465809835134358</c:v>
                </c:pt>
                <c:pt idx="49">
                  <c:v>0.465650025898456</c:v>
                </c:pt>
                <c:pt idx="50">
                  <c:v>0.528528131783016</c:v>
                </c:pt>
                <c:pt idx="51">
                  <c:v>0.620943001724266</c:v>
                </c:pt>
                <c:pt idx="52">
                  <c:v>0.55411532917894</c:v>
                </c:pt>
                <c:pt idx="53">
                  <c:v>0.450903170180963</c:v>
                </c:pt>
                <c:pt idx="54">
                  <c:v>0.446412527848116</c:v>
                </c:pt>
                <c:pt idx="55">
                  <c:v>0.482046783215882</c:v>
                </c:pt>
                <c:pt idx="56">
                  <c:v>0.451644622098189</c:v>
                </c:pt>
                <c:pt idx="57">
                  <c:v>0.51422238383078</c:v>
                </c:pt>
                <c:pt idx="58">
                  <c:v>0.471126907116517</c:v>
                </c:pt>
                <c:pt idx="59">
                  <c:v>0.501638541379513</c:v>
                </c:pt>
                <c:pt idx="60">
                  <c:v>0.447697755268416</c:v>
                </c:pt>
                <c:pt idx="61">
                  <c:v>0.564150653900644</c:v>
                </c:pt>
                <c:pt idx="62">
                  <c:v>0.446909749256362</c:v>
                </c:pt>
                <c:pt idx="63">
                  <c:v>0.493382695564792</c:v>
                </c:pt>
                <c:pt idx="64">
                  <c:v>0.445281484789348</c:v>
                </c:pt>
                <c:pt idx="65">
                  <c:v>0.51039269477046</c:v>
                </c:pt>
                <c:pt idx="66">
                  <c:v>0.446084781371235</c:v>
                </c:pt>
                <c:pt idx="67">
                  <c:v>0.445301863089013</c:v>
                </c:pt>
                <c:pt idx="68">
                  <c:v>0.450749026800962</c:v>
                </c:pt>
                <c:pt idx="69">
                  <c:v>0.49961452823949</c:v>
                </c:pt>
                <c:pt idx="70">
                  <c:v>0.445837012247655</c:v>
                </c:pt>
                <c:pt idx="71">
                  <c:v>0.579679398998841</c:v>
                </c:pt>
                <c:pt idx="72">
                  <c:v>0.478382236626897</c:v>
                </c:pt>
                <c:pt idx="73">
                  <c:v>0.557529663765239</c:v>
                </c:pt>
                <c:pt idx="74">
                  <c:v>0.478699034212991</c:v>
                </c:pt>
                <c:pt idx="75">
                  <c:v>0.506778221501608</c:v>
                </c:pt>
                <c:pt idx="76">
                  <c:v>0.514206175479856</c:v>
                </c:pt>
                <c:pt idx="77">
                  <c:v>0.603970045547773</c:v>
                </c:pt>
                <c:pt idx="78">
                  <c:v>0.452449510788943</c:v>
                </c:pt>
                <c:pt idx="79">
                  <c:v>0.480612319089993</c:v>
                </c:pt>
                <c:pt idx="80">
                  <c:v>0.445506198881967</c:v>
                </c:pt>
                <c:pt idx="81">
                  <c:v>0.449364808465755</c:v>
                </c:pt>
                <c:pt idx="82">
                  <c:v>0.604516448124737</c:v>
                </c:pt>
                <c:pt idx="83">
                  <c:v>0.470669524328818</c:v>
                </c:pt>
                <c:pt idx="84">
                  <c:v>0.456573262458009</c:v>
                </c:pt>
                <c:pt idx="85">
                  <c:v>0.446331632653842</c:v>
                </c:pt>
                <c:pt idx="86">
                  <c:v>0.447303949810909</c:v>
                </c:pt>
                <c:pt idx="87">
                  <c:v>0.48465762272531</c:v>
                </c:pt>
                <c:pt idx="88">
                  <c:v>0.528672077247892</c:v>
                </c:pt>
                <c:pt idx="89">
                  <c:v>0.557602373373371</c:v>
                </c:pt>
                <c:pt idx="90">
                  <c:v>0.50261237598708</c:v>
                </c:pt>
                <c:pt idx="91">
                  <c:v>0.547516906448112</c:v>
                </c:pt>
                <c:pt idx="92">
                  <c:v>0.506606230360504</c:v>
                </c:pt>
                <c:pt idx="93">
                  <c:v>0.572064238077038</c:v>
                </c:pt>
                <c:pt idx="94">
                  <c:v>0.552862104216386</c:v>
                </c:pt>
                <c:pt idx="95">
                  <c:v>0.472909984492082</c:v>
                </c:pt>
                <c:pt idx="96">
                  <c:v>0.469686591903887</c:v>
                </c:pt>
                <c:pt idx="97">
                  <c:v>0.53261151725194</c:v>
                </c:pt>
                <c:pt idx="98">
                  <c:v>0.611239560676404</c:v>
                </c:pt>
                <c:pt idx="99">
                  <c:v>0.450753990257281</c:v>
                </c:pt>
                <c:pt idx="100">
                  <c:v>0.457632367320781</c:v>
                </c:pt>
                <c:pt idx="101">
                  <c:v>0.54249045539784</c:v>
                </c:pt>
                <c:pt idx="102">
                  <c:v>0.548942959764856</c:v>
                </c:pt>
                <c:pt idx="103">
                  <c:v>0.5819024610166</c:v>
                </c:pt>
                <c:pt idx="104">
                  <c:v>0.473648300752339</c:v>
                </c:pt>
              </c:numCache>
            </c:numRef>
          </c:yVal>
          <c:smooth val="1"/>
        </c:ser>
        <c:axId val="61499743"/>
        <c:axId val="51342320"/>
      </c:scatterChart>
      <c:valAx>
        <c:axId val="61499743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320"/>
        <c:crossesAt val="0"/>
        <c:crossBetween val="midCat"/>
        <c:majorUnit val="5"/>
      </c:valAx>
      <c:valAx>
        <c:axId val="51342320"/>
        <c:scaling>
          <c:orientation val="minMax"/>
          <c:max val="0.65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PG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17:$K$121</c:f>
              <c:numCache>
                <c:formatCode>General</c:formatCode>
                <c:ptCount val="105"/>
                <c:pt idx="0">
                  <c:v>33.875</c:v>
                </c:pt>
                <c:pt idx="1">
                  <c:v>36.2173913043478</c:v>
                </c:pt>
                <c:pt idx="2">
                  <c:v>26.7037037037037</c:v>
                </c:pt>
                <c:pt idx="3">
                  <c:v>36.5454545454546</c:v>
                </c:pt>
                <c:pt idx="4">
                  <c:v>24.2714285714286</c:v>
                </c:pt>
                <c:pt idx="5">
                  <c:v>30.7654320987654</c:v>
                </c:pt>
                <c:pt idx="6">
                  <c:v>9.7</c:v>
                </c:pt>
                <c:pt idx="7">
                  <c:v>17.7571428571429</c:v>
                </c:pt>
                <c:pt idx="8">
                  <c:v>12</c:v>
                </c:pt>
                <c:pt idx="9">
                  <c:v>12.1219512195122</c:v>
                </c:pt>
                <c:pt idx="10">
                  <c:v>11.5810810810811</c:v>
                </c:pt>
                <c:pt idx="11">
                  <c:v>24.3050847457627</c:v>
                </c:pt>
                <c:pt idx="12">
                  <c:v>35.25</c:v>
                </c:pt>
                <c:pt idx="13">
                  <c:v>34.5487804878049</c:v>
                </c:pt>
                <c:pt idx="14">
                  <c:v>22.8701298701299</c:v>
                </c:pt>
                <c:pt idx="15">
                  <c:v>19.7804878048781</c:v>
                </c:pt>
                <c:pt idx="16">
                  <c:v>18.4878048780488</c:v>
                </c:pt>
                <c:pt idx="17">
                  <c:v>23.0133333333333</c:v>
                </c:pt>
                <c:pt idx="18">
                  <c:v>27.8271604938272</c:v>
                </c:pt>
                <c:pt idx="19">
                  <c:v>21.6666666666667</c:v>
                </c:pt>
                <c:pt idx="20">
                  <c:v>14.5714285714286</c:v>
                </c:pt>
                <c:pt idx="21">
                  <c:v>27.9</c:v>
                </c:pt>
                <c:pt idx="22">
                  <c:v>10.078125</c:v>
                </c:pt>
                <c:pt idx="23">
                  <c:v>6.23076923076923</c:v>
                </c:pt>
                <c:pt idx="24">
                  <c:v>20.1666666666667</c:v>
                </c:pt>
                <c:pt idx="25">
                  <c:v>16.3</c:v>
                </c:pt>
                <c:pt idx="26">
                  <c:v>21.5945945945946</c:v>
                </c:pt>
                <c:pt idx="27">
                  <c:v>24.4556962025316</c:v>
                </c:pt>
                <c:pt idx="28">
                  <c:v>34.1020408163265</c:v>
                </c:pt>
                <c:pt idx="29">
                  <c:v>40.7105263157895</c:v>
                </c:pt>
                <c:pt idx="30">
                  <c:v>28.35</c:v>
                </c:pt>
                <c:pt idx="31">
                  <c:v>20.3108108108108</c:v>
                </c:pt>
                <c:pt idx="32">
                  <c:v>16.3584905660377</c:v>
                </c:pt>
                <c:pt idx="33">
                  <c:v>7.75510204081633</c:v>
                </c:pt>
                <c:pt idx="34">
                  <c:v>35.2173913043478</c:v>
                </c:pt>
                <c:pt idx="35">
                  <c:v>21.9459459459459</c:v>
                </c:pt>
                <c:pt idx="36">
                  <c:v>6.23076923076923</c:v>
                </c:pt>
                <c:pt idx="37">
                  <c:v>11.811320754717</c:v>
                </c:pt>
                <c:pt idx="38">
                  <c:v>25.746835443038</c:v>
                </c:pt>
                <c:pt idx="39">
                  <c:v>39.530303030303</c:v>
                </c:pt>
                <c:pt idx="40">
                  <c:v>34.5573770491803</c:v>
                </c:pt>
                <c:pt idx="41">
                  <c:v>36.6666666666667</c:v>
                </c:pt>
                <c:pt idx="42">
                  <c:v>36.7530864197531</c:v>
                </c:pt>
                <c:pt idx="43">
                  <c:v>13.3148148148148</c:v>
                </c:pt>
                <c:pt idx="44">
                  <c:v>36.2025316455696</c:v>
                </c:pt>
                <c:pt idx="45">
                  <c:v>33.5</c:v>
                </c:pt>
                <c:pt idx="46">
                  <c:v>38.0121951219512</c:v>
                </c:pt>
                <c:pt idx="47">
                  <c:v>17</c:v>
                </c:pt>
                <c:pt idx="48">
                  <c:v>14.3846153846154</c:v>
                </c:pt>
                <c:pt idx="49">
                  <c:v>27.0666666666667</c:v>
                </c:pt>
                <c:pt idx="50">
                  <c:v>33.530612244898</c:v>
                </c:pt>
                <c:pt idx="51">
                  <c:v>39.3205128205128</c:v>
                </c:pt>
                <c:pt idx="52">
                  <c:v>6.11111111111111</c:v>
                </c:pt>
                <c:pt idx="53">
                  <c:v>17.4117647058824</c:v>
                </c:pt>
                <c:pt idx="54">
                  <c:v>19.2424242424242</c:v>
                </c:pt>
                <c:pt idx="55">
                  <c:v>12.2361111111111</c:v>
                </c:pt>
                <c:pt idx="56">
                  <c:v>24.2765957446809</c:v>
                </c:pt>
                <c:pt idx="57">
                  <c:v>32.379746835443</c:v>
                </c:pt>
                <c:pt idx="58">
                  <c:v>27.8666666666667</c:v>
                </c:pt>
                <c:pt idx="59">
                  <c:v>31.2638888888889</c:v>
                </c:pt>
                <c:pt idx="60">
                  <c:v>18.5555555555556</c:v>
                </c:pt>
                <c:pt idx="61">
                  <c:v>36.0243902439024</c:v>
                </c:pt>
                <c:pt idx="62">
                  <c:v>18.9452054794521</c:v>
                </c:pt>
                <c:pt idx="63">
                  <c:v>30.4625</c:v>
                </c:pt>
                <c:pt idx="64">
                  <c:v>20.6216216216216</c:v>
                </c:pt>
                <c:pt idx="65">
                  <c:v>9.42424242424242</c:v>
                </c:pt>
                <c:pt idx="66">
                  <c:v>22</c:v>
                </c:pt>
                <c:pt idx="67">
                  <c:v>20.5064935064935</c:v>
                </c:pt>
                <c:pt idx="68">
                  <c:v>17.4576271186441</c:v>
                </c:pt>
                <c:pt idx="69">
                  <c:v>31.0731707317073</c:v>
                </c:pt>
                <c:pt idx="70">
                  <c:v>21.7894736842105</c:v>
                </c:pt>
                <c:pt idx="71">
                  <c:v>4.48387096774194</c:v>
                </c:pt>
                <c:pt idx="72">
                  <c:v>28.8051948051948</c:v>
                </c:pt>
                <c:pt idx="73">
                  <c:v>35.5925925925926</c:v>
                </c:pt>
                <c:pt idx="74">
                  <c:v>12.6323529411765</c:v>
                </c:pt>
                <c:pt idx="75">
                  <c:v>31.7333333333333</c:v>
                </c:pt>
                <c:pt idx="76">
                  <c:v>32.3783783783784</c:v>
                </c:pt>
                <c:pt idx="77">
                  <c:v>38.4</c:v>
                </c:pt>
                <c:pt idx="78">
                  <c:v>24.4935064935065</c:v>
                </c:pt>
                <c:pt idx="79">
                  <c:v>29.0724637681159</c:v>
                </c:pt>
                <c:pt idx="80">
                  <c:v>20.0632911392405</c:v>
                </c:pt>
                <c:pt idx="81">
                  <c:v>23.5735294117647</c:v>
                </c:pt>
                <c:pt idx="82">
                  <c:v>38.4303797468354</c:v>
                </c:pt>
                <c:pt idx="83">
                  <c:v>13.6727272727273</c:v>
                </c:pt>
                <c:pt idx="84">
                  <c:v>16.0253164556962</c:v>
                </c:pt>
                <c:pt idx="85">
                  <c:v>22.1794871794872</c:v>
                </c:pt>
                <c:pt idx="86">
                  <c:v>22.7352941176471</c:v>
                </c:pt>
                <c:pt idx="87">
                  <c:v>29.5365853658537</c:v>
                </c:pt>
                <c:pt idx="88">
                  <c:v>33.5416666666667</c:v>
                </c:pt>
                <c:pt idx="89">
                  <c:v>35.5974025974026</c:v>
                </c:pt>
                <c:pt idx="90">
                  <c:v>31.3544303797468</c:v>
                </c:pt>
                <c:pt idx="91">
                  <c:v>34.9146341463415</c:v>
                </c:pt>
                <c:pt idx="92">
                  <c:v>31.7179487179487</c:v>
                </c:pt>
                <c:pt idx="93">
                  <c:v>36.525</c:v>
                </c:pt>
                <c:pt idx="94">
                  <c:v>35.2804878048781</c:v>
                </c:pt>
                <c:pt idx="95">
                  <c:v>13.3676470588235</c:v>
                </c:pt>
                <c:pt idx="96">
                  <c:v>13.8108108108108</c:v>
                </c:pt>
                <c:pt idx="97">
                  <c:v>33.8405797101449</c:v>
                </c:pt>
                <c:pt idx="98">
                  <c:v>38.8</c:v>
                </c:pt>
                <c:pt idx="99">
                  <c:v>17.4561403508772</c:v>
                </c:pt>
                <c:pt idx="100">
                  <c:v>25.6666666666667</c:v>
                </c:pt>
                <c:pt idx="101">
                  <c:v>6.91428571428572</c:v>
                </c:pt>
                <c:pt idx="102">
                  <c:v>35.0131578947368</c:v>
                </c:pt>
                <c:pt idx="103">
                  <c:v>4.35</c:v>
                </c:pt>
                <c:pt idx="104">
                  <c:v>13.2698412698413</c:v>
                </c:pt>
              </c:numCache>
            </c:numRef>
          </c:xVal>
          <c:yVal>
            <c:numRef>
              <c:f>'Y=MPG MPG^2 Height FGP'!$D$28:$D$132</c:f>
              <c:numCache>
                <c:formatCode>General</c:formatCode>
                <c:ptCount val="105"/>
                <c:pt idx="0">
                  <c:v>0.134540338863674</c:v>
                </c:pt>
                <c:pt idx="1">
                  <c:v>-0.0154655750257555</c:v>
                </c:pt>
                <c:pt idx="2">
                  <c:v>0.0188033121363396</c:v>
                </c:pt>
                <c:pt idx="3">
                  <c:v>0.00747779167678492</c:v>
                </c:pt>
                <c:pt idx="4">
                  <c:v>-0.0530024059204049</c:v>
                </c:pt>
                <c:pt idx="5">
                  <c:v>-0.0629517673018493</c:v>
                </c:pt>
                <c:pt idx="6">
                  <c:v>-0.177007827148799</c:v>
                </c:pt>
                <c:pt idx="7">
                  <c:v>0.110649867520672</c:v>
                </c:pt>
                <c:pt idx="8">
                  <c:v>0.0258362361395176</c:v>
                </c:pt>
                <c:pt idx="9">
                  <c:v>0.0891308674985504</c:v>
                </c:pt>
                <c:pt idx="10">
                  <c:v>-0.0291343576784757</c:v>
                </c:pt>
                <c:pt idx="11">
                  <c:v>9.54784138242348E-005</c:v>
                </c:pt>
                <c:pt idx="12">
                  <c:v>-0.0481921108298305</c:v>
                </c:pt>
                <c:pt idx="13">
                  <c:v>-0.0480088937703328</c:v>
                </c:pt>
                <c:pt idx="14">
                  <c:v>-0.0760441248002472</c:v>
                </c:pt>
                <c:pt idx="15">
                  <c:v>0.0775439777699806</c:v>
                </c:pt>
                <c:pt idx="16">
                  <c:v>-0.0124784924927508</c:v>
                </c:pt>
                <c:pt idx="17">
                  <c:v>-0.0570046885305822</c:v>
                </c:pt>
                <c:pt idx="18">
                  <c:v>0.00175054416960413</c:v>
                </c:pt>
                <c:pt idx="19">
                  <c:v>0.167777828178278</c:v>
                </c:pt>
                <c:pt idx="20">
                  <c:v>-0.23814927619261</c:v>
                </c:pt>
                <c:pt idx="21">
                  <c:v>-0.0190056285701741</c:v>
                </c:pt>
                <c:pt idx="22">
                  <c:v>-0.09989152302958</c:v>
                </c:pt>
                <c:pt idx="23">
                  <c:v>-0.105111215669044</c:v>
                </c:pt>
                <c:pt idx="24">
                  <c:v>0.0456661864513423</c:v>
                </c:pt>
                <c:pt idx="25">
                  <c:v>-0.0571311504851965</c:v>
                </c:pt>
                <c:pt idx="26">
                  <c:v>0.0688280103737644</c:v>
                </c:pt>
                <c:pt idx="27">
                  <c:v>-0.0856962514948802</c:v>
                </c:pt>
                <c:pt idx="28">
                  <c:v>0.10278197035338</c:v>
                </c:pt>
                <c:pt idx="29">
                  <c:v>-0.0136224687777463</c:v>
                </c:pt>
                <c:pt idx="30">
                  <c:v>0.0706715703742742</c:v>
                </c:pt>
                <c:pt idx="31">
                  <c:v>0.015041555428962</c:v>
                </c:pt>
                <c:pt idx="32">
                  <c:v>0.0711039203588215</c:v>
                </c:pt>
                <c:pt idx="33">
                  <c:v>-0.0753352026425732</c:v>
                </c:pt>
                <c:pt idx="34">
                  <c:v>-0.0173605785582888</c:v>
                </c:pt>
                <c:pt idx="35">
                  <c:v>-0.0602544022530131</c:v>
                </c:pt>
                <c:pt idx="36">
                  <c:v>0.20627664490348</c:v>
                </c:pt>
                <c:pt idx="37">
                  <c:v>0.00818055327006889</c:v>
                </c:pt>
                <c:pt idx="38">
                  <c:v>-0.0256874279296774</c:v>
                </c:pt>
                <c:pt idx="39">
                  <c:v>0.0316869028646777</c:v>
                </c:pt>
                <c:pt idx="40">
                  <c:v>0.0850301315645342</c:v>
                </c:pt>
                <c:pt idx="41">
                  <c:v>-0.0395506226015688</c:v>
                </c:pt>
                <c:pt idx="42">
                  <c:v>0.0294885205467154</c:v>
                </c:pt>
                <c:pt idx="43">
                  <c:v>-0.00562338577419119</c:v>
                </c:pt>
                <c:pt idx="44">
                  <c:v>0.00496995185919646</c:v>
                </c:pt>
                <c:pt idx="45">
                  <c:v>0.0643428853343356</c:v>
                </c:pt>
                <c:pt idx="46">
                  <c:v>-0.183062227893205</c:v>
                </c:pt>
                <c:pt idx="47">
                  <c:v>0.0581571566679616</c:v>
                </c:pt>
                <c:pt idx="48">
                  <c:v>-0.0505537915036525</c:v>
                </c:pt>
                <c:pt idx="49">
                  <c:v>-0.079514970760849</c:v>
                </c:pt>
                <c:pt idx="50">
                  <c:v>-0.00181189385058472</c:v>
                </c:pt>
                <c:pt idx="51">
                  <c:v>0.203304500109602</c:v>
                </c:pt>
                <c:pt idx="52">
                  <c:v>0.146600626751584</c:v>
                </c:pt>
                <c:pt idx="53">
                  <c:v>0.0655942096640143</c:v>
                </c:pt>
                <c:pt idx="54">
                  <c:v>0.0928826560309035</c:v>
                </c:pt>
                <c:pt idx="55">
                  <c:v>0.0356950814538209</c:v>
                </c:pt>
                <c:pt idx="56">
                  <c:v>-0.0503593438770262</c:v>
                </c:pt>
                <c:pt idx="57">
                  <c:v>0.0625109022607504</c:v>
                </c:pt>
                <c:pt idx="58">
                  <c:v>0.103870771661271</c:v>
                </c:pt>
                <c:pt idx="59">
                  <c:v>0.0538528597144005</c:v>
                </c:pt>
                <c:pt idx="60">
                  <c:v>-0.0732811073674292</c:v>
                </c:pt>
                <c:pt idx="61">
                  <c:v>0.0243395289023345</c:v>
                </c:pt>
                <c:pt idx="62">
                  <c:v>0.12266387027958</c:v>
                </c:pt>
                <c:pt idx="63">
                  <c:v>0.060217721387021</c:v>
                </c:pt>
                <c:pt idx="64">
                  <c:v>-0.0830894233123212</c:v>
                </c:pt>
                <c:pt idx="65">
                  <c:v>0.0244482168887414</c:v>
                </c:pt>
                <c:pt idx="66">
                  <c:v>-0.0261020726352491</c:v>
                </c:pt>
                <c:pt idx="67">
                  <c:v>0.132521836388691</c:v>
                </c:pt>
                <c:pt idx="68">
                  <c:v>-0.123334721652844</c:v>
                </c:pt>
                <c:pt idx="69">
                  <c:v>-0.04741424293473</c:v>
                </c:pt>
                <c:pt idx="70">
                  <c:v>0.0779925263290254</c:v>
                </c:pt>
                <c:pt idx="71">
                  <c:v>0.12857485572231</c:v>
                </c:pt>
                <c:pt idx="72">
                  <c:v>0.17672723669287</c:v>
                </c:pt>
                <c:pt idx="73">
                  <c:v>0.0244397485996136</c:v>
                </c:pt>
                <c:pt idx="74">
                  <c:v>0.032736508865625</c:v>
                </c:pt>
                <c:pt idx="75">
                  <c:v>0.138508810918351</c:v>
                </c:pt>
                <c:pt idx="76">
                  <c:v>-0.124297745913093</c:v>
                </c:pt>
                <c:pt idx="77">
                  <c:v>-0.00664967850047027</c:v>
                </c:pt>
                <c:pt idx="78">
                  <c:v>-0.0531328335909224</c:v>
                </c:pt>
                <c:pt idx="79">
                  <c:v>-0.113431962659886</c:v>
                </c:pt>
                <c:pt idx="80">
                  <c:v>0.0910084704247923</c:v>
                </c:pt>
                <c:pt idx="81">
                  <c:v>-0.0315747113778154</c:v>
                </c:pt>
                <c:pt idx="82">
                  <c:v>-0.121796322973084</c:v>
                </c:pt>
                <c:pt idx="83">
                  <c:v>-0.00302363283193841</c:v>
                </c:pt>
                <c:pt idx="84">
                  <c:v>-0.0943649101963402</c:v>
                </c:pt>
                <c:pt idx="85">
                  <c:v>0.0129557202601714</c:v>
                </c:pt>
                <c:pt idx="86">
                  <c:v>0.0279490511817205</c:v>
                </c:pt>
                <c:pt idx="87">
                  <c:v>-0.046988276698827</c:v>
                </c:pt>
                <c:pt idx="88">
                  <c:v>-0.0292339374198699</c:v>
                </c:pt>
                <c:pt idx="89">
                  <c:v>-0.0869044549865196</c:v>
                </c:pt>
                <c:pt idx="90">
                  <c:v>0.133471733023201</c:v>
                </c:pt>
                <c:pt idx="91">
                  <c:v>-0.0540790236002533</c:v>
                </c:pt>
                <c:pt idx="92">
                  <c:v>-0.0383771508141399</c:v>
                </c:pt>
                <c:pt idx="93">
                  <c:v>0.0460566546694374</c:v>
                </c:pt>
                <c:pt idx="94">
                  <c:v>-0.101154746890368</c:v>
                </c:pt>
                <c:pt idx="95">
                  <c:v>-0.0690848570271996</c:v>
                </c:pt>
                <c:pt idx="96">
                  <c:v>-0.13761015849105</c:v>
                </c:pt>
                <c:pt idx="97">
                  <c:v>0.0799282423822038</c:v>
                </c:pt>
                <c:pt idx="98">
                  <c:v>-0.143016452614631</c:v>
                </c:pt>
                <c:pt idx="99">
                  <c:v>-0.0467622336276091</c:v>
                </c:pt>
                <c:pt idx="100">
                  <c:v>0.0165105860901704</c:v>
                </c:pt>
                <c:pt idx="101">
                  <c:v>-0.0277757741835576</c:v>
                </c:pt>
                <c:pt idx="102">
                  <c:v>-0.0253076288499642</c:v>
                </c:pt>
                <c:pt idx="103">
                  <c:v>0.0312691180895899</c:v>
                </c:pt>
                <c:pt idx="104">
                  <c:v>-0.147664580947492</c:v>
                </c:pt>
              </c:numCache>
            </c:numRef>
          </c:yVal>
          <c:smooth val="0"/>
        </c:ser>
        <c:axId val="28078821"/>
        <c:axId val="7588885"/>
      </c:scatterChart>
      <c:valAx>
        <c:axId val="28078821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85"/>
        <c:crossesAt val="0"/>
        <c:crossBetween val="midCat"/>
        <c:majorUnit val="5"/>
      </c:valAx>
      <c:valAx>
        <c:axId val="7588885"/>
        <c:scaling>
          <c:orientation val="minMax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ight(cm)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121</c:f>
              <c:numCache>
                <c:formatCode>General</c:formatCode>
                <c:ptCount val="105"/>
                <c:pt idx="0">
                  <c:v>185</c:v>
                </c:pt>
                <c:pt idx="1">
                  <c:v>178</c:v>
                </c:pt>
                <c:pt idx="2">
                  <c:v>196</c:v>
                </c:pt>
                <c:pt idx="3">
                  <c:v>185</c:v>
                </c:pt>
                <c:pt idx="4">
                  <c:v>188</c:v>
                </c:pt>
                <c:pt idx="5">
                  <c:v>188</c:v>
                </c:pt>
                <c:pt idx="6">
                  <c:v>210</c:v>
                </c:pt>
                <c:pt idx="7">
                  <c:v>180</c:v>
                </c:pt>
                <c:pt idx="8">
                  <c:v>196</c:v>
                </c:pt>
                <c:pt idx="9">
                  <c:v>188</c:v>
                </c:pt>
                <c:pt idx="10">
                  <c:v>183</c:v>
                </c:pt>
                <c:pt idx="11">
                  <c:v>198</c:v>
                </c:pt>
                <c:pt idx="12">
                  <c:v>185</c:v>
                </c:pt>
                <c:pt idx="13">
                  <c:v>160</c:v>
                </c:pt>
                <c:pt idx="14">
                  <c:v>198</c:v>
                </c:pt>
                <c:pt idx="15">
                  <c:v>183</c:v>
                </c:pt>
                <c:pt idx="16">
                  <c:v>180</c:v>
                </c:pt>
                <c:pt idx="17">
                  <c:v>191</c:v>
                </c:pt>
                <c:pt idx="18">
                  <c:v>185</c:v>
                </c:pt>
                <c:pt idx="19">
                  <c:v>193</c:v>
                </c:pt>
                <c:pt idx="20">
                  <c:v>188</c:v>
                </c:pt>
                <c:pt idx="21">
                  <c:v>188</c:v>
                </c:pt>
                <c:pt idx="22">
                  <c:v>185</c:v>
                </c:pt>
                <c:pt idx="23">
                  <c:v>185</c:v>
                </c:pt>
                <c:pt idx="24">
                  <c:v>201</c:v>
                </c:pt>
                <c:pt idx="25">
                  <c:v>196</c:v>
                </c:pt>
                <c:pt idx="26">
                  <c:v>188</c:v>
                </c:pt>
                <c:pt idx="27">
                  <c:v>185</c:v>
                </c:pt>
                <c:pt idx="28">
                  <c:v>201</c:v>
                </c:pt>
                <c:pt idx="29">
                  <c:v>191</c:v>
                </c:pt>
                <c:pt idx="30">
                  <c:v>191</c:v>
                </c:pt>
                <c:pt idx="31">
                  <c:v>196</c:v>
                </c:pt>
                <c:pt idx="32">
                  <c:v>191</c:v>
                </c:pt>
                <c:pt idx="33">
                  <c:v>196</c:v>
                </c:pt>
                <c:pt idx="34">
                  <c:v>196</c:v>
                </c:pt>
                <c:pt idx="35">
                  <c:v>191</c:v>
                </c:pt>
                <c:pt idx="36">
                  <c:v>196</c:v>
                </c:pt>
                <c:pt idx="37">
                  <c:v>185</c:v>
                </c:pt>
                <c:pt idx="38">
                  <c:v>191</c:v>
                </c:pt>
                <c:pt idx="39">
                  <c:v>183</c:v>
                </c:pt>
                <c:pt idx="40">
                  <c:v>193</c:v>
                </c:pt>
                <c:pt idx="41">
                  <c:v>198</c:v>
                </c:pt>
                <c:pt idx="42">
                  <c:v>191</c:v>
                </c:pt>
                <c:pt idx="43">
                  <c:v>185</c:v>
                </c:pt>
                <c:pt idx="44">
                  <c:v>193</c:v>
                </c:pt>
                <c:pt idx="45">
                  <c:v>198</c:v>
                </c:pt>
                <c:pt idx="46">
                  <c:v>191</c:v>
                </c:pt>
                <c:pt idx="47">
                  <c:v>170</c:v>
                </c:pt>
                <c:pt idx="48">
                  <c:v>185</c:v>
                </c:pt>
                <c:pt idx="49">
                  <c:v>180</c:v>
                </c:pt>
                <c:pt idx="50">
                  <c:v>185</c:v>
                </c:pt>
                <c:pt idx="51">
                  <c:v>198</c:v>
                </c:pt>
                <c:pt idx="52">
                  <c:v>193</c:v>
                </c:pt>
                <c:pt idx="53">
                  <c:v>185</c:v>
                </c:pt>
                <c:pt idx="54">
                  <c:v>193</c:v>
                </c:pt>
                <c:pt idx="55">
                  <c:v>180</c:v>
                </c:pt>
                <c:pt idx="56">
                  <c:v>196</c:v>
                </c:pt>
                <c:pt idx="57">
                  <c:v>193</c:v>
                </c:pt>
                <c:pt idx="58">
                  <c:v>196</c:v>
                </c:pt>
                <c:pt idx="59">
                  <c:v>193</c:v>
                </c:pt>
                <c:pt idx="60">
                  <c:v>185</c:v>
                </c:pt>
                <c:pt idx="61">
                  <c:v>201</c:v>
                </c:pt>
                <c:pt idx="62">
                  <c:v>196</c:v>
                </c:pt>
                <c:pt idx="63">
                  <c:v>185</c:v>
                </c:pt>
                <c:pt idx="64">
                  <c:v>193</c:v>
                </c:pt>
                <c:pt idx="65">
                  <c:v>193</c:v>
                </c:pt>
                <c:pt idx="66">
                  <c:v>191</c:v>
                </c:pt>
                <c:pt idx="67">
                  <c:v>188</c:v>
                </c:pt>
                <c:pt idx="68">
                  <c:v>188</c:v>
                </c:pt>
                <c:pt idx="69">
                  <c:v>193</c:v>
                </c:pt>
                <c:pt idx="70">
                  <c:v>193</c:v>
                </c:pt>
                <c:pt idx="71">
                  <c:v>196</c:v>
                </c:pt>
                <c:pt idx="72">
                  <c:v>193</c:v>
                </c:pt>
                <c:pt idx="73">
                  <c:v>191</c:v>
                </c:pt>
                <c:pt idx="74">
                  <c:v>185</c:v>
                </c:pt>
                <c:pt idx="75">
                  <c:v>183</c:v>
                </c:pt>
                <c:pt idx="76">
                  <c:v>185</c:v>
                </c:pt>
                <c:pt idx="77">
                  <c:v>196</c:v>
                </c:pt>
                <c:pt idx="78">
                  <c:v>193</c:v>
                </c:pt>
                <c:pt idx="79">
                  <c:v>193</c:v>
                </c:pt>
                <c:pt idx="80">
                  <c:v>188</c:v>
                </c:pt>
                <c:pt idx="81">
                  <c:v>198</c:v>
                </c:pt>
                <c:pt idx="82">
                  <c:v>185</c:v>
                </c:pt>
                <c:pt idx="83">
                  <c:v>193</c:v>
                </c:pt>
                <c:pt idx="84">
                  <c:v>191</c:v>
                </c:pt>
                <c:pt idx="85">
                  <c:v>196</c:v>
                </c:pt>
                <c:pt idx="86">
                  <c:v>191</c:v>
                </c:pt>
                <c:pt idx="87">
                  <c:v>191</c:v>
                </c:pt>
                <c:pt idx="88">
                  <c:v>203</c:v>
                </c:pt>
                <c:pt idx="89">
                  <c:v>196</c:v>
                </c:pt>
                <c:pt idx="90">
                  <c:v>196</c:v>
                </c:pt>
                <c:pt idx="91">
                  <c:v>185</c:v>
                </c:pt>
                <c:pt idx="92">
                  <c:v>191</c:v>
                </c:pt>
                <c:pt idx="93">
                  <c:v>185</c:v>
                </c:pt>
                <c:pt idx="94">
                  <c:v>188</c:v>
                </c:pt>
                <c:pt idx="95">
                  <c:v>196</c:v>
                </c:pt>
                <c:pt idx="96">
                  <c:v>193</c:v>
                </c:pt>
                <c:pt idx="97">
                  <c:v>170</c:v>
                </c:pt>
                <c:pt idx="98">
                  <c:v>198</c:v>
                </c:pt>
                <c:pt idx="99">
                  <c:v>193</c:v>
                </c:pt>
                <c:pt idx="100">
                  <c:v>198</c:v>
                </c:pt>
                <c:pt idx="101">
                  <c:v>188</c:v>
                </c:pt>
                <c:pt idx="102">
                  <c:v>188</c:v>
                </c:pt>
                <c:pt idx="103">
                  <c:v>183</c:v>
                </c:pt>
                <c:pt idx="104">
                  <c:v>193</c:v>
                </c:pt>
              </c:numCache>
            </c:numRef>
          </c:xVal>
          <c:yVal>
            <c:numRef>
              <c:f>'Y=MPG MPG^2 Height FGP'!$D$28:$D$132</c:f>
              <c:numCache>
                <c:formatCode>General</c:formatCode>
                <c:ptCount val="105"/>
                <c:pt idx="0">
                  <c:v>0.134540338863674</c:v>
                </c:pt>
                <c:pt idx="1">
                  <c:v>-0.0154655750257555</c:v>
                </c:pt>
                <c:pt idx="2">
                  <c:v>0.0188033121363396</c:v>
                </c:pt>
                <c:pt idx="3">
                  <c:v>0.00747779167678492</c:v>
                </c:pt>
                <c:pt idx="4">
                  <c:v>-0.0530024059204049</c:v>
                </c:pt>
                <c:pt idx="5">
                  <c:v>-0.0629517673018493</c:v>
                </c:pt>
                <c:pt idx="6">
                  <c:v>-0.177007827148799</c:v>
                </c:pt>
                <c:pt idx="7">
                  <c:v>0.110649867520672</c:v>
                </c:pt>
                <c:pt idx="8">
                  <c:v>0.0258362361395176</c:v>
                </c:pt>
                <c:pt idx="9">
                  <c:v>0.0891308674985504</c:v>
                </c:pt>
                <c:pt idx="10">
                  <c:v>-0.0291343576784757</c:v>
                </c:pt>
                <c:pt idx="11">
                  <c:v>9.54784138242348E-005</c:v>
                </c:pt>
                <c:pt idx="12">
                  <c:v>-0.0481921108298305</c:v>
                </c:pt>
                <c:pt idx="13">
                  <c:v>-0.0480088937703328</c:v>
                </c:pt>
                <c:pt idx="14">
                  <c:v>-0.0760441248002472</c:v>
                </c:pt>
                <c:pt idx="15">
                  <c:v>0.0775439777699806</c:v>
                </c:pt>
                <c:pt idx="16">
                  <c:v>-0.0124784924927508</c:v>
                </c:pt>
                <c:pt idx="17">
                  <c:v>-0.0570046885305822</c:v>
                </c:pt>
                <c:pt idx="18">
                  <c:v>0.00175054416960413</c:v>
                </c:pt>
                <c:pt idx="19">
                  <c:v>0.167777828178278</c:v>
                </c:pt>
                <c:pt idx="20">
                  <c:v>-0.23814927619261</c:v>
                </c:pt>
                <c:pt idx="21">
                  <c:v>-0.0190056285701741</c:v>
                </c:pt>
                <c:pt idx="22">
                  <c:v>-0.09989152302958</c:v>
                </c:pt>
                <c:pt idx="23">
                  <c:v>-0.105111215669044</c:v>
                </c:pt>
                <c:pt idx="24">
                  <c:v>0.0456661864513423</c:v>
                </c:pt>
                <c:pt idx="25">
                  <c:v>-0.0571311504851965</c:v>
                </c:pt>
                <c:pt idx="26">
                  <c:v>0.0688280103737644</c:v>
                </c:pt>
                <c:pt idx="27">
                  <c:v>-0.0856962514948802</c:v>
                </c:pt>
                <c:pt idx="28">
                  <c:v>0.10278197035338</c:v>
                </c:pt>
                <c:pt idx="29">
                  <c:v>-0.0136224687777463</c:v>
                </c:pt>
                <c:pt idx="30">
                  <c:v>0.0706715703742742</c:v>
                </c:pt>
                <c:pt idx="31">
                  <c:v>0.015041555428962</c:v>
                </c:pt>
                <c:pt idx="32">
                  <c:v>0.0711039203588215</c:v>
                </c:pt>
                <c:pt idx="33">
                  <c:v>-0.0753352026425732</c:v>
                </c:pt>
                <c:pt idx="34">
                  <c:v>-0.0173605785582888</c:v>
                </c:pt>
                <c:pt idx="35">
                  <c:v>-0.0602544022530131</c:v>
                </c:pt>
                <c:pt idx="36">
                  <c:v>0.20627664490348</c:v>
                </c:pt>
                <c:pt idx="37">
                  <c:v>0.00818055327006889</c:v>
                </c:pt>
                <c:pt idx="38">
                  <c:v>-0.0256874279296774</c:v>
                </c:pt>
                <c:pt idx="39">
                  <c:v>0.0316869028646777</c:v>
                </c:pt>
                <c:pt idx="40">
                  <c:v>0.0850301315645342</c:v>
                </c:pt>
                <c:pt idx="41">
                  <c:v>-0.0395506226015688</c:v>
                </c:pt>
                <c:pt idx="42">
                  <c:v>0.0294885205467154</c:v>
                </c:pt>
                <c:pt idx="43">
                  <c:v>-0.00562338577419119</c:v>
                </c:pt>
                <c:pt idx="44">
                  <c:v>0.00496995185919646</c:v>
                </c:pt>
                <c:pt idx="45">
                  <c:v>0.0643428853343356</c:v>
                </c:pt>
                <c:pt idx="46">
                  <c:v>-0.183062227893205</c:v>
                </c:pt>
                <c:pt idx="47">
                  <c:v>0.0581571566679616</c:v>
                </c:pt>
                <c:pt idx="48">
                  <c:v>-0.0505537915036525</c:v>
                </c:pt>
                <c:pt idx="49">
                  <c:v>-0.079514970760849</c:v>
                </c:pt>
                <c:pt idx="50">
                  <c:v>-0.00181189385058472</c:v>
                </c:pt>
                <c:pt idx="51">
                  <c:v>0.203304500109602</c:v>
                </c:pt>
                <c:pt idx="52">
                  <c:v>0.146600626751584</c:v>
                </c:pt>
                <c:pt idx="53">
                  <c:v>0.0655942096640143</c:v>
                </c:pt>
                <c:pt idx="54">
                  <c:v>0.0928826560309035</c:v>
                </c:pt>
                <c:pt idx="55">
                  <c:v>0.0356950814538209</c:v>
                </c:pt>
                <c:pt idx="56">
                  <c:v>-0.0503593438770262</c:v>
                </c:pt>
                <c:pt idx="57">
                  <c:v>0.0625109022607504</c:v>
                </c:pt>
                <c:pt idx="58">
                  <c:v>0.103870771661271</c:v>
                </c:pt>
                <c:pt idx="59">
                  <c:v>0.0538528597144005</c:v>
                </c:pt>
                <c:pt idx="60">
                  <c:v>-0.0732811073674292</c:v>
                </c:pt>
                <c:pt idx="61">
                  <c:v>0.0243395289023345</c:v>
                </c:pt>
                <c:pt idx="62">
                  <c:v>0.12266387027958</c:v>
                </c:pt>
                <c:pt idx="63">
                  <c:v>0.060217721387021</c:v>
                </c:pt>
                <c:pt idx="64">
                  <c:v>-0.0830894233123212</c:v>
                </c:pt>
                <c:pt idx="65">
                  <c:v>0.0244482168887414</c:v>
                </c:pt>
                <c:pt idx="66">
                  <c:v>-0.0261020726352491</c:v>
                </c:pt>
                <c:pt idx="67">
                  <c:v>0.132521836388691</c:v>
                </c:pt>
                <c:pt idx="68">
                  <c:v>-0.123334721652844</c:v>
                </c:pt>
                <c:pt idx="69">
                  <c:v>-0.04741424293473</c:v>
                </c:pt>
                <c:pt idx="70">
                  <c:v>0.0779925263290254</c:v>
                </c:pt>
                <c:pt idx="71">
                  <c:v>0.12857485572231</c:v>
                </c:pt>
                <c:pt idx="72">
                  <c:v>0.17672723669287</c:v>
                </c:pt>
                <c:pt idx="73">
                  <c:v>0.0244397485996136</c:v>
                </c:pt>
                <c:pt idx="74">
                  <c:v>0.032736508865625</c:v>
                </c:pt>
                <c:pt idx="75">
                  <c:v>0.138508810918351</c:v>
                </c:pt>
                <c:pt idx="76">
                  <c:v>-0.124297745913093</c:v>
                </c:pt>
                <c:pt idx="77">
                  <c:v>-0.00664967850047027</c:v>
                </c:pt>
                <c:pt idx="78">
                  <c:v>-0.0531328335909224</c:v>
                </c:pt>
                <c:pt idx="79">
                  <c:v>-0.113431962659886</c:v>
                </c:pt>
                <c:pt idx="80">
                  <c:v>0.0910084704247923</c:v>
                </c:pt>
                <c:pt idx="81">
                  <c:v>-0.0315747113778154</c:v>
                </c:pt>
                <c:pt idx="82">
                  <c:v>-0.121796322973084</c:v>
                </c:pt>
                <c:pt idx="83">
                  <c:v>-0.00302363283193841</c:v>
                </c:pt>
                <c:pt idx="84">
                  <c:v>-0.0943649101963402</c:v>
                </c:pt>
                <c:pt idx="85">
                  <c:v>0.0129557202601714</c:v>
                </c:pt>
                <c:pt idx="86">
                  <c:v>0.0279490511817205</c:v>
                </c:pt>
                <c:pt idx="87">
                  <c:v>-0.046988276698827</c:v>
                </c:pt>
                <c:pt idx="88">
                  <c:v>-0.0292339374198699</c:v>
                </c:pt>
                <c:pt idx="89">
                  <c:v>-0.0869044549865196</c:v>
                </c:pt>
                <c:pt idx="90">
                  <c:v>0.133471733023201</c:v>
                </c:pt>
                <c:pt idx="91">
                  <c:v>-0.0540790236002533</c:v>
                </c:pt>
                <c:pt idx="92">
                  <c:v>-0.0383771508141399</c:v>
                </c:pt>
                <c:pt idx="93">
                  <c:v>0.0460566546694374</c:v>
                </c:pt>
                <c:pt idx="94">
                  <c:v>-0.101154746890368</c:v>
                </c:pt>
                <c:pt idx="95">
                  <c:v>-0.0690848570271996</c:v>
                </c:pt>
                <c:pt idx="96">
                  <c:v>-0.13761015849105</c:v>
                </c:pt>
                <c:pt idx="97">
                  <c:v>0.0799282423822038</c:v>
                </c:pt>
                <c:pt idx="98">
                  <c:v>-0.143016452614631</c:v>
                </c:pt>
                <c:pt idx="99">
                  <c:v>-0.0467622336276091</c:v>
                </c:pt>
                <c:pt idx="100">
                  <c:v>0.0165105860901704</c:v>
                </c:pt>
                <c:pt idx="101">
                  <c:v>-0.0277757741835576</c:v>
                </c:pt>
                <c:pt idx="102">
                  <c:v>-0.0253076288499642</c:v>
                </c:pt>
                <c:pt idx="103">
                  <c:v>0.0312691180895899</c:v>
                </c:pt>
                <c:pt idx="104">
                  <c:v>-0.147664580947492</c:v>
                </c:pt>
              </c:numCache>
            </c:numRef>
          </c:yVal>
          <c:smooth val="0"/>
        </c:ser>
        <c:axId val="95498704"/>
        <c:axId val="57853867"/>
      </c:scatterChart>
      <c:valAx>
        <c:axId val="95498704"/>
        <c:scaling>
          <c:orientation val="minMax"/>
          <c:max val="210"/>
          <c:min val="1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ight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867"/>
        <c:crossesAt val="0"/>
        <c:crossBetween val="midCat"/>
        <c:majorUnit val="10"/>
      </c:valAx>
      <c:valAx>
        <c:axId val="57853867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704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GP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N$17:$N$121</c:f>
              <c:numCache>
                <c:formatCode>General</c:formatCode>
                <c:ptCount val="105"/>
                <c:pt idx="0">
                  <c:v>45</c:v>
                </c:pt>
                <c:pt idx="1">
                  <c:v>43.9</c:v>
                </c:pt>
                <c:pt idx="2">
                  <c:v>46.2</c:v>
                </c:pt>
                <c:pt idx="3">
                  <c:v>43.5</c:v>
                </c:pt>
                <c:pt idx="4">
                  <c:v>41.5</c:v>
                </c:pt>
                <c:pt idx="5">
                  <c:v>49.9</c:v>
                </c:pt>
                <c:pt idx="6">
                  <c:v>36</c:v>
                </c:pt>
                <c:pt idx="7">
                  <c:v>45.1</c:v>
                </c:pt>
                <c:pt idx="8">
                  <c:v>36.9</c:v>
                </c:pt>
                <c:pt idx="9">
                  <c:v>41.5</c:v>
                </c:pt>
                <c:pt idx="10">
                  <c:v>42.3</c:v>
                </c:pt>
                <c:pt idx="11">
                  <c:v>44.3</c:v>
                </c:pt>
                <c:pt idx="12">
                  <c:v>42.9</c:v>
                </c:pt>
                <c:pt idx="13">
                  <c:v>45.3</c:v>
                </c:pt>
                <c:pt idx="14">
                  <c:v>47.1</c:v>
                </c:pt>
                <c:pt idx="15">
                  <c:v>47.8</c:v>
                </c:pt>
                <c:pt idx="16">
                  <c:v>47.5</c:v>
                </c:pt>
                <c:pt idx="17">
                  <c:v>46.3</c:v>
                </c:pt>
                <c:pt idx="18">
                  <c:v>46.8</c:v>
                </c:pt>
                <c:pt idx="19">
                  <c:v>47.7</c:v>
                </c:pt>
                <c:pt idx="20">
                  <c:v>54.8</c:v>
                </c:pt>
                <c:pt idx="21">
                  <c:v>46.4</c:v>
                </c:pt>
                <c:pt idx="22">
                  <c:v>39.2</c:v>
                </c:pt>
                <c:pt idx="23">
                  <c:v>51.4</c:v>
                </c:pt>
                <c:pt idx="24">
                  <c:v>44.3</c:v>
                </c:pt>
                <c:pt idx="25">
                  <c:v>43.8</c:v>
                </c:pt>
                <c:pt idx="26">
                  <c:v>43.7</c:v>
                </c:pt>
                <c:pt idx="27">
                  <c:v>49.8</c:v>
                </c:pt>
                <c:pt idx="28">
                  <c:v>42.9</c:v>
                </c:pt>
                <c:pt idx="29">
                  <c:v>46.6</c:v>
                </c:pt>
                <c:pt idx="30">
                  <c:v>46.8</c:v>
                </c:pt>
                <c:pt idx="31">
                  <c:v>50.5</c:v>
                </c:pt>
                <c:pt idx="32">
                  <c:v>40.7</c:v>
                </c:pt>
                <c:pt idx="33">
                  <c:v>37.8</c:v>
                </c:pt>
                <c:pt idx="34">
                  <c:v>44.9</c:v>
                </c:pt>
                <c:pt idx="35">
                  <c:v>44.1</c:v>
                </c:pt>
                <c:pt idx="36">
                  <c:v>50.9</c:v>
                </c:pt>
                <c:pt idx="37">
                  <c:v>43.9</c:v>
                </c:pt>
                <c:pt idx="38">
                  <c:v>43.6</c:v>
                </c:pt>
                <c:pt idx="39">
                  <c:v>44.7</c:v>
                </c:pt>
                <c:pt idx="40">
                  <c:v>41.9</c:v>
                </c:pt>
                <c:pt idx="41">
                  <c:v>45.1</c:v>
                </c:pt>
                <c:pt idx="42">
                  <c:v>47</c:v>
                </c:pt>
                <c:pt idx="43">
                  <c:v>39</c:v>
                </c:pt>
                <c:pt idx="44">
                  <c:v>47</c:v>
                </c:pt>
                <c:pt idx="45">
                  <c:v>39.5</c:v>
                </c:pt>
                <c:pt idx="46">
                  <c:v>48.6</c:v>
                </c:pt>
                <c:pt idx="47">
                  <c:v>59.5</c:v>
                </c:pt>
                <c:pt idx="48">
                  <c:v>43.6</c:v>
                </c:pt>
                <c:pt idx="49">
                  <c:v>50.2</c:v>
                </c:pt>
                <c:pt idx="50">
                  <c:v>49.9</c:v>
                </c:pt>
                <c:pt idx="51">
                  <c:v>49.5</c:v>
                </c:pt>
                <c:pt idx="52">
                  <c:v>42.4</c:v>
                </c:pt>
                <c:pt idx="53">
                  <c:v>39.1</c:v>
                </c:pt>
                <c:pt idx="54">
                  <c:v>43.6</c:v>
                </c:pt>
                <c:pt idx="55">
                  <c:v>42.5</c:v>
                </c:pt>
                <c:pt idx="56">
                  <c:v>41.5</c:v>
                </c:pt>
                <c:pt idx="57">
                  <c:v>49.4</c:v>
                </c:pt>
                <c:pt idx="58">
                  <c:v>54.3</c:v>
                </c:pt>
                <c:pt idx="59">
                  <c:v>40.7</c:v>
                </c:pt>
                <c:pt idx="60">
                  <c:v>45.6</c:v>
                </c:pt>
                <c:pt idx="61">
                  <c:v>47.9</c:v>
                </c:pt>
                <c:pt idx="62">
                  <c:v>47.5</c:v>
                </c:pt>
                <c:pt idx="63">
                  <c:v>46.8</c:v>
                </c:pt>
                <c:pt idx="64">
                  <c:v>50.7</c:v>
                </c:pt>
                <c:pt idx="65">
                  <c:v>37.2</c:v>
                </c:pt>
                <c:pt idx="66">
                  <c:v>47.1</c:v>
                </c:pt>
                <c:pt idx="67">
                  <c:v>47</c:v>
                </c:pt>
                <c:pt idx="68">
                  <c:v>45.1</c:v>
                </c:pt>
                <c:pt idx="69">
                  <c:v>49.4</c:v>
                </c:pt>
                <c:pt idx="70">
                  <c:v>46.8</c:v>
                </c:pt>
                <c:pt idx="71">
                  <c:v>46.3</c:v>
                </c:pt>
                <c:pt idx="72">
                  <c:v>48.9</c:v>
                </c:pt>
                <c:pt idx="73">
                  <c:v>45.4</c:v>
                </c:pt>
                <c:pt idx="74">
                  <c:v>35.8</c:v>
                </c:pt>
                <c:pt idx="75">
                  <c:v>48.4</c:v>
                </c:pt>
                <c:pt idx="76">
                  <c:v>47.9</c:v>
                </c:pt>
                <c:pt idx="77">
                  <c:v>47.4</c:v>
                </c:pt>
                <c:pt idx="78">
                  <c:v>43.7</c:v>
                </c:pt>
                <c:pt idx="79">
                  <c:v>45.8</c:v>
                </c:pt>
                <c:pt idx="80">
                  <c:v>42.3</c:v>
                </c:pt>
                <c:pt idx="81">
                  <c:v>39.3</c:v>
                </c:pt>
                <c:pt idx="82">
                  <c:v>46.7</c:v>
                </c:pt>
                <c:pt idx="83">
                  <c:v>48.4</c:v>
                </c:pt>
                <c:pt idx="84">
                  <c:v>43.3</c:v>
                </c:pt>
                <c:pt idx="85">
                  <c:v>44.6</c:v>
                </c:pt>
                <c:pt idx="86">
                  <c:v>45.8</c:v>
                </c:pt>
                <c:pt idx="87">
                  <c:v>52</c:v>
                </c:pt>
                <c:pt idx="88">
                  <c:v>45.1</c:v>
                </c:pt>
                <c:pt idx="89">
                  <c:v>46.4</c:v>
                </c:pt>
                <c:pt idx="90">
                  <c:v>42.8</c:v>
                </c:pt>
                <c:pt idx="91">
                  <c:v>48.6</c:v>
                </c:pt>
                <c:pt idx="92">
                  <c:v>48.5</c:v>
                </c:pt>
                <c:pt idx="93">
                  <c:v>41.8</c:v>
                </c:pt>
                <c:pt idx="94">
                  <c:v>50.8</c:v>
                </c:pt>
                <c:pt idx="95">
                  <c:v>48.5</c:v>
                </c:pt>
                <c:pt idx="96">
                  <c:v>35.4</c:v>
                </c:pt>
                <c:pt idx="97">
                  <c:v>43.3</c:v>
                </c:pt>
                <c:pt idx="98">
                  <c:v>51.7</c:v>
                </c:pt>
                <c:pt idx="99">
                  <c:v>37.8</c:v>
                </c:pt>
                <c:pt idx="100">
                  <c:v>45.3</c:v>
                </c:pt>
                <c:pt idx="101">
                  <c:v>36.5</c:v>
                </c:pt>
                <c:pt idx="102">
                  <c:v>44.6</c:v>
                </c:pt>
                <c:pt idx="103">
                  <c:v>34.8</c:v>
                </c:pt>
                <c:pt idx="104">
                  <c:v>41.3</c:v>
                </c:pt>
              </c:numCache>
            </c:numRef>
          </c:xVal>
          <c:yVal>
            <c:numRef>
              <c:f>'Y=MPG MPG^2 Height FGP'!$D$28:$D$132</c:f>
              <c:numCache>
                <c:formatCode>General</c:formatCode>
                <c:ptCount val="105"/>
                <c:pt idx="0">
                  <c:v>0.134540338863674</c:v>
                </c:pt>
                <c:pt idx="1">
                  <c:v>-0.0154655750257555</c:v>
                </c:pt>
                <c:pt idx="2">
                  <c:v>0.0188033121363396</c:v>
                </c:pt>
                <c:pt idx="3">
                  <c:v>0.00747779167678492</c:v>
                </c:pt>
                <c:pt idx="4">
                  <c:v>-0.0530024059204049</c:v>
                </c:pt>
                <c:pt idx="5">
                  <c:v>-0.0629517673018493</c:v>
                </c:pt>
                <c:pt idx="6">
                  <c:v>-0.177007827148799</c:v>
                </c:pt>
                <c:pt idx="7">
                  <c:v>0.110649867520672</c:v>
                </c:pt>
                <c:pt idx="8">
                  <c:v>0.0258362361395176</c:v>
                </c:pt>
                <c:pt idx="9">
                  <c:v>0.0891308674985504</c:v>
                </c:pt>
                <c:pt idx="10">
                  <c:v>-0.0291343576784757</c:v>
                </c:pt>
                <c:pt idx="11">
                  <c:v>9.54784138242348E-005</c:v>
                </c:pt>
                <c:pt idx="12">
                  <c:v>-0.0481921108298305</c:v>
                </c:pt>
                <c:pt idx="13">
                  <c:v>-0.0480088937703328</c:v>
                </c:pt>
                <c:pt idx="14">
                  <c:v>-0.0760441248002472</c:v>
                </c:pt>
                <c:pt idx="15">
                  <c:v>0.0775439777699806</c:v>
                </c:pt>
                <c:pt idx="16">
                  <c:v>-0.0124784924927508</c:v>
                </c:pt>
                <c:pt idx="17">
                  <c:v>-0.0570046885305822</c:v>
                </c:pt>
                <c:pt idx="18">
                  <c:v>0.00175054416960413</c:v>
                </c:pt>
                <c:pt idx="19">
                  <c:v>0.167777828178278</c:v>
                </c:pt>
                <c:pt idx="20">
                  <c:v>-0.23814927619261</c:v>
                </c:pt>
                <c:pt idx="21">
                  <c:v>-0.0190056285701741</c:v>
                </c:pt>
                <c:pt idx="22">
                  <c:v>-0.09989152302958</c:v>
                </c:pt>
                <c:pt idx="23">
                  <c:v>-0.105111215669044</c:v>
                </c:pt>
                <c:pt idx="24">
                  <c:v>0.0456661864513423</c:v>
                </c:pt>
                <c:pt idx="25">
                  <c:v>-0.0571311504851965</c:v>
                </c:pt>
                <c:pt idx="26">
                  <c:v>0.0688280103737644</c:v>
                </c:pt>
                <c:pt idx="27">
                  <c:v>-0.0856962514948802</c:v>
                </c:pt>
                <c:pt idx="28">
                  <c:v>0.10278197035338</c:v>
                </c:pt>
                <c:pt idx="29">
                  <c:v>-0.0136224687777463</c:v>
                </c:pt>
                <c:pt idx="30">
                  <c:v>0.0706715703742742</c:v>
                </c:pt>
                <c:pt idx="31">
                  <c:v>0.015041555428962</c:v>
                </c:pt>
                <c:pt idx="32">
                  <c:v>0.0711039203588215</c:v>
                </c:pt>
                <c:pt idx="33">
                  <c:v>-0.0753352026425732</c:v>
                </c:pt>
                <c:pt idx="34">
                  <c:v>-0.0173605785582888</c:v>
                </c:pt>
                <c:pt idx="35">
                  <c:v>-0.0602544022530131</c:v>
                </c:pt>
                <c:pt idx="36">
                  <c:v>0.20627664490348</c:v>
                </c:pt>
                <c:pt idx="37">
                  <c:v>0.00818055327006889</c:v>
                </c:pt>
                <c:pt idx="38">
                  <c:v>-0.0256874279296774</c:v>
                </c:pt>
                <c:pt idx="39">
                  <c:v>0.0316869028646777</c:v>
                </c:pt>
                <c:pt idx="40">
                  <c:v>0.0850301315645342</c:v>
                </c:pt>
                <c:pt idx="41">
                  <c:v>-0.0395506226015688</c:v>
                </c:pt>
                <c:pt idx="42">
                  <c:v>0.0294885205467154</c:v>
                </c:pt>
                <c:pt idx="43">
                  <c:v>-0.00562338577419119</c:v>
                </c:pt>
                <c:pt idx="44">
                  <c:v>0.00496995185919646</c:v>
                </c:pt>
                <c:pt idx="45">
                  <c:v>0.0643428853343356</c:v>
                </c:pt>
                <c:pt idx="46">
                  <c:v>-0.183062227893205</c:v>
                </c:pt>
                <c:pt idx="47">
                  <c:v>0.0581571566679616</c:v>
                </c:pt>
                <c:pt idx="48">
                  <c:v>-0.0505537915036525</c:v>
                </c:pt>
                <c:pt idx="49">
                  <c:v>-0.079514970760849</c:v>
                </c:pt>
                <c:pt idx="50">
                  <c:v>-0.00181189385058472</c:v>
                </c:pt>
                <c:pt idx="51">
                  <c:v>0.203304500109602</c:v>
                </c:pt>
                <c:pt idx="52">
                  <c:v>0.146600626751584</c:v>
                </c:pt>
                <c:pt idx="53">
                  <c:v>0.0655942096640143</c:v>
                </c:pt>
                <c:pt idx="54">
                  <c:v>0.0928826560309035</c:v>
                </c:pt>
                <c:pt idx="55">
                  <c:v>0.0356950814538209</c:v>
                </c:pt>
                <c:pt idx="56">
                  <c:v>-0.0503593438770262</c:v>
                </c:pt>
                <c:pt idx="57">
                  <c:v>0.0625109022607504</c:v>
                </c:pt>
                <c:pt idx="58">
                  <c:v>0.103870771661271</c:v>
                </c:pt>
                <c:pt idx="59">
                  <c:v>0.0538528597144005</c:v>
                </c:pt>
                <c:pt idx="60">
                  <c:v>-0.0732811073674292</c:v>
                </c:pt>
                <c:pt idx="61">
                  <c:v>0.0243395289023345</c:v>
                </c:pt>
                <c:pt idx="62">
                  <c:v>0.12266387027958</c:v>
                </c:pt>
                <c:pt idx="63">
                  <c:v>0.060217721387021</c:v>
                </c:pt>
                <c:pt idx="64">
                  <c:v>-0.0830894233123212</c:v>
                </c:pt>
                <c:pt idx="65">
                  <c:v>0.0244482168887414</c:v>
                </c:pt>
                <c:pt idx="66">
                  <c:v>-0.0261020726352491</c:v>
                </c:pt>
                <c:pt idx="67">
                  <c:v>0.132521836388691</c:v>
                </c:pt>
                <c:pt idx="68">
                  <c:v>-0.123334721652844</c:v>
                </c:pt>
                <c:pt idx="69">
                  <c:v>-0.04741424293473</c:v>
                </c:pt>
                <c:pt idx="70">
                  <c:v>0.0779925263290254</c:v>
                </c:pt>
                <c:pt idx="71">
                  <c:v>0.12857485572231</c:v>
                </c:pt>
                <c:pt idx="72">
                  <c:v>0.17672723669287</c:v>
                </c:pt>
                <c:pt idx="73">
                  <c:v>0.0244397485996136</c:v>
                </c:pt>
                <c:pt idx="74">
                  <c:v>0.032736508865625</c:v>
                </c:pt>
                <c:pt idx="75">
                  <c:v>0.138508810918351</c:v>
                </c:pt>
                <c:pt idx="76">
                  <c:v>-0.124297745913093</c:v>
                </c:pt>
                <c:pt idx="77">
                  <c:v>-0.00664967850047027</c:v>
                </c:pt>
                <c:pt idx="78">
                  <c:v>-0.0531328335909224</c:v>
                </c:pt>
                <c:pt idx="79">
                  <c:v>-0.113431962659886</c:v>
                </c:pt>
                <c:pt idx="80">
                  <c:v>0.0910084704247923</c:v>
                </c:pt>
                <c:pt idx="81">
                  <c:v>-0.0315747113778154</c:v>
                </c:pt>
                <c:pt idx="82">
                  <c:v>-0.121796322973084</c:v>
                </c:pt>
                <c:pt idx="83">
                  <c:v>-0.00302363283193841</c:v>
                </c:pt>
                <c:pt idx="84">
                  <c:v>-0.0943649101963402</c:v>
                </c:pt>
                <c:pt idx="85">
                  <c:v>0.0129557202601714</c:v>
                </c:pt>
                <c:pt idx="86">
                  <c:v>0.0279490511817205</c:v>
                </c:pt>
                <c:pt idx="87">
                  <c:v>-0.046988276698827</c:v>
                </c:pt>
                <c:pt idx="88">
                  <c:v>-0.0292339374198699</c:v>
                </c:pt>
                <c:pt idx="89">
                  <c:v>-0.0869044549865196</c:v>
                </c:pt>
                <c:pt idx="90">
                  <c:v>0.133471733023201</c:v>
                </c:pt>
                <c:pt idx="91">
                  <c:v>-0.0540790236002533</c:v>
                </c:pt>
                <c:pt idx="92">
                  <c:v>-0.0383771508141399</c:v>
                </c:pt>
                <c:pt idx="93">
                  <c:v>0.0460566546694374</c:v>
                </c:pt>
                <c:pt idx="94">
                  <c:v>-0.101154746890368</c:v>
                </c:pt>
                <c:pt idx="95">
                  <c:v>-0.0690848570271996</c:v>
                </c:pt>
                <c:pt idx="96">
                  <c:v>-0.13761015849105</c:v>
                </c:pt>
                <c:pt idx="97">
                  <c:v>0.0799282423822038</c:v>
                </c:pt>
                <c:pt idx="98">
                  <c:v>-0.143016452614631</c:v>
                </c:pt>
                <c:pt idx="99">
                  <c:v>-0.0467622336276091</c:v>
                </c:pt>
                <c:pt idx="100">
                  <c:v>0.0165105860901704</c:v>
                </c:pt>
                <c:pt idx="101">
                  <c:v>-0.0277757741835576</c:v>
                </c:pt>
                <c:pt idx="102">
                  <c:v>-0.0253076288499642</c:v>
                </c:pt>
                <c:pt idx="103">
                  <c:v>0.0312691180895899</c:v>
                </c:pt>
                <c:pt idx="104">
                  <c:v>-0.147664580947492</c:v>
                </c:pt>
              </c:numCache>
            </c:numRef>
          </c:yVal>
          <c:smooth val="0"/>
        </c:ser>
        <c:axId val="49918183"/>
        <c:axId val="79687937"/>
      </c:scatterChart>
      <c:valAx>
        <c:axId val="49918183"/>
        <c:scaling>
          <c:orientation val="minMax"/>
          <c:max val="60"/>
          <c:min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G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7937"/>
        <c:crossesAt val="0"/>
        <c:crossBetween val="midCat"/>
        <c:majorUnit val="5"/>
      </c:valAx>
      <c:valAx>
        <c:axId val="79687937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183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Residual vs. Y_h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sidual vs. Y_hat"</c:f>
              <c:strCache>
                <c:ptCount val="1"/>
                <c:pt idx="0">
                  <c:v>Residual vs. Y_ha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=MPG MPG^2 Height FGP'!$C$28:$C$132</c:f>
              <c:numCache>
                <c:formatCode>General</c:formatCode>
                <c:ptCount val="105"/>
                <c:pt idx="0">
                  <c:v>0.432249329033005</c:v>
                </c:pt>
                <c:pt idx="1">
                  <c:v>0.424109032408709</c:v>
                </c:pt>
                <c:pt idx="2">
                  <c:v>0.423082956934396</c:v>
                </c:pt>
                <c:pt idx="3">
                  <c:v>0.454960019268489</c:v>
                </c:pt>
                <c:pt idx="4">
                  <c:v>0.324927067486032</c:v>
                </c:pt>
                <c:pt idx="5">
                  <c:v>0.462751125247275</c:v>
                </c:pt>
                <c:pt idx="6">
                  <c:v>0.414121229210655</c:v>
                </c:pt>
                <c:pt idx="7">
                  <c:v>0.328609987668387</c:v>
                </c:pt>
                <c:pt idx="8">
                  <c:v>0.340830430527149</c:v>
                </c:pt>
                <c:pt idx="9">
                  <c:v>0.356341969523582</c:v>
                </c:pt>
                <c:pt idx="10">
                  <c:v>0.348620938775325</c:v>
                </c:pt>
                <c:pt idx="11">
                  <c:v>0.39899796649552</c:v>
                </c:pt>
                <c:pt idx="12">
                  <c:v>0.428333954801462</c:v>
                </c:pt>
                <c:pt idx="13">
                  <c:v>0.337454710925292</c:v>
                </c:pt>
                <c:pt idx="14">
                  <c:v>0.425845374090423</c:v>
                </c:pt>
                <c:pt idx="15">
                  <c:v>0.367338882895864</c:v>
                </c:pt>
                <c:pt idx="16">
                  <c:v>0.353243663996709</c:v>
                </c:pt>
                <c:pt idx="17">
                  <c:v>0.387248025726411</c:v>
                </c:pt>
                <c:pt idx="18">
                  <c:v>0.389953093807326</c:v>
                </c:pt>
                <c:pt idx="19">
                  <c:v>0.409145248744799</c:v>
                </c:pt>
                <c:pt idx="20">
                  <c:v>0.485208099722022</c:v>
                </c:pt>
                <c:pt idx="21">
                  <c:v>0.398933943982361</c:v>
                </c:pt>
                <c:pt idx="22">
                  <c:v>0.338031057913301</c:v>
                </c:pt>
                <c:pt idx="23">
                  <c:v>0.522395166286328</c:v>
                </c:pt>
                <c:pt idx="24">
                  <c:v>0.405573482970145</c:v>
                </c:pt>
                <c:pt idx="25">
                  <c:v>0.388419494043479</c:v>
                </c:pt>
                <c:pt idx="26">
                  <c:v>0.343312164845259</c:v>
                </c:pt>
                <c:pt idx="27">
                  <c:v>0.404640350873762</c:v>
                </c:pt>
                <c:pt idx="28">
                  <c:v>0.480760818395871</c:v>
                </c:pt>
                <c:pt idx="29">
                  <c:v>0.590868751906382</c:v>
                </c:pt>
                <c:pt idx="30">
                  <c:v>0.419628253258883</c:v>
                </c:pt>
                <c:pt idx="31">
                  <c:v>0.452689648829188</c:v>
                </c:pt>
                <c:pt idx="32">
                  <c:v>0.332356287253635</c:v>
                </c:pt>
                <c:pt idx="33">
                  <c:v>0.397703623695205</c:v>
                </c:pt>
                <c:pt idx="34">
                  <c:v>0.497237121768165</c:v>
                </c:pt>
                <c:pt idx="35">
                  <c:v>0.360993318509171</c:v>
                </c:pt>
                <c:pt idx="36">
                  <c:v>0.56409372546689</c:v>
                </c:pt>
                <c:pt idx="37">
                  <c:v>0.372809862065394</c:v>
                </c:pt>
                <c:pt idx="38">
                  <c:v>0.367477005117485</c:v>
                </c:pt>
                <c:pt idx="39">
                  <c:v>0.512199643704889</c:v>
                </c:pt>
                <c:pt idx="40">
                  <c:v>0.441630209991443</c:v>
                </c:pt>
                <c:pt idx="41">
                  <c:v>0.53045971351066</c:v>
                </c:pt>
                <c:pt idx="42">
                  <c:v>0.522846044451605</c:v>
                </c:pt>
                <c:pt idx="43">
                  <c:v>0.306040631949435</c:v>
                </c:pt>
                <c:pt idx="44">
                  <c:v>0.522617460728216</c:v>
                </c:pt>
                <c:pt idx="45">
                  <c:v>0.422224278844769</c:v>
                </c:pt>
                <c:pt idx="46">
                  <c:v>0.561888021925929</c:v>
                </c:pt>
                <c:pt idx="47">
                  <c:v>0.447725196273215</c:v>
                </c:pt>
                <c:pt idx="48">
                  <c:v>0.349484272787075</c:v>
                </c:pt>
                <c:pt idx="49">
                  <c:v>0.40094354218942</c:v>
                </c:pt>
                <c:pt idx="50">
                  <c:v>0.481970140959532</c:v>
                </c:pt>
                <c:pt idx="51">
                  <c:v>0.625779295130046</c:v>
                </c:pt>
                <c:pt idx="52">
                  <c:v>0.458853918702961</c:v>
                </c:pt>
                <c:pt idx="53">
                  <c:v>0.284743628173824</c:v>
                </c:pt>
                <c:pt idx="54">
                  <c:v>0.364440178614766</c:v>
                </c:pt>
                <c:pt idx="55">
                  <c:v>0.332068823199982</c:v>
                </c:pt>
                <c:pt idx="56">
                  <c:v>0.359298870607964</c:v>
                </c:pt>
                <c:pt idx="57">
                  <c:v>0.496480497270133</c:v>
                </c:pt>
                <c:pt idx="58">
                  <c:v>0.520531142214327</c:v>
                </c:pt>
                <c:pt idx="59">
                  <c:v>0.387550960809811</c:v>
                </c:pt>
                <c:pt idx="60">
                  <c:v>0.353520628325513</c:v>
                </c:pt>
                <c:pt idx="61">
                  <c:v>0.564150653900644</c:v>
                </c:pt>
                <c:pt idx="62">
                  <c:v>0.421009303979278</c:v>
                </c:pt>
                <c:pt idx="63">
                  <c:v>0.412494629864518</c:v>
                </c:pt>
                <c:pt idx="64">
                  <c:v>0.441936081241548</c:v>
                </c:pt>
                <c:pt idx="65">
                  <c:v>0.357545352243091</c:v>
                </c:pt>
                <c:pt idx="66">
                  <c:v>0.394283890817067</c:v>
                </c:pt>
                <c:pt idx="67">
                  <c:v>0.379511095846901</c:v>
                </c:pt>
                <c:pt idx="68">
                  <c:v>0.363917245924689</c:v>
                </c:pt>
                <c:pt idx="69">
                  <c:v>0.481872641678843</c:v>
                </c:pt>
                <c:pt idx="70">
                  <c:v>0.399302159661313</c:v>
                </c:pt>
                <c:pt idx="71">
                  <c:v>0.540489892479129</c:v>
                </c:pt>
                <c:pt idx="72">
                  <c:v>0.455103241215155</c:v>
                </c:pt>
                <c:pt idx="73">
                  <c:v>0.486902603117348</c:v>
                </c:pt>
                <c:pt idx="74">
                  <c:v>0.275994573788624</c:v>
                </c:pt>
                <c:pt idx="75">
                  <c:v>0.435020600846355</c:v>
                </c:pt>
                <c:pt idx="76">
                  <c:v>0.445499749251991</c:v>
                </c:pt>
                <c:pt idx="77">
                  <c:v>0.57696217850047</c:v>
                </c:pt>
                <c:pt idx="78">
                  <c:v>0.371584583325811</c:v>
                </c:pt>
                <c:pt idx="79">
                  <c:v>0.423003248801461</c:v>
                </c:pt>
                <c:pt idx="80">
                  <c:v>0.327666608439561</c:v>
                </c:pt>
                <c:pt idx="81">
                  <c:v>0.341244081309194</c:v>
                </c:pt>
                <c:pt idx="82">
                  <c:v>0.522520960654244</c:v>
                </c:pt>
                <c:pt idx="83">
                  <c:v>0.441853420065981</c:v>
                </c:pt>
                <c:pt idx="84">
                  <c:v>0.362690344635519</c:v>
                </c:pt>
                <c:pt idx="85">
                  <c:v>0.388315956040407</c:v>
                </c:pt>
                <c:pt idx="86">
                  <c:v>0.381106576243894</c:v>
                </c:pt>
                <c:pt idx="87">
                  <c:v>0.487120398911874</c:v>
                </c:pt>
                <c:pt idx="88">
                  <c:v>0.506252570960243</c:v>
                </c:pt>
                <c:pt idx="89">
                  <c:v>0.519520288623878</c:v>
                </c:pt>
                <c:pt idx="90">
                  <c:v>0.424663107509702</c:v>
                </c:pt>
                <c:pt idx="91">
                  <c:v>0.48656243261178</c:v>
                </c:pt>
                <c:pt idx="92">
                  <c:v>0.470309244589403</c:v>
                </c:pt>
                <c:pt idx="93">
                  <c:v>0.435805083865812</c:v>
                </c:pt>
                <c:pt idx="94">
                  <c:v>0.529153364242598</c:v>
                </c:pt>
                <c:pt idx="95">
                  <c:v>0.458083756917189</c:v>
                </c:pt>
                <c:pt idx="96">
                  <c:v>0.296905657512576</c:v>
                </c:pt>
                <c:pt idx="97">
                  <c:v>0.348551415005377</c:v>
                </c:pt>
                <c:pt idx="98">
                  <c:v>0.640439133027002</c:v>
                </c:pt>
                <c:pt idx="99">
                  <c:v>0.304551178351227</c:v>
                </c:pt>
                <c:pt idx="100">
                  <c:v>0.415956946377362</c:v>
                </c:pt>
                <c:pt idx="101">
                  <c:v>0.360420402282731</c:v>
                </c:pt>
                <c:pt idx="102">
                  <c:v>0.456574070037488</c:v>
                </c:pt>
                <c:pt idx="103">
                  <c:v>0.35953547961156</c:v>
                </c:pt>
                <c:pt idx="104">
                  <c:v>0.366205250803951</c:v>
                </c:pt>
              </c:numCache>
            </c:numRef>
          </c:xVal>
          <c:yVal>
            <c:numRef>
              <c:f>'Y=MPG MPG^2 Height FGP'!$D$28:$D$132</c:f>
              <c:numCache>
                <c:formatCode>General</c:formatCode>
                <c:ptCount val="105"/>
                <c:pt idx="0">
                  <c:v>0.134540338863674</c:v>
                </c:pt>
                <c:pt idx="1">
                  <c:v>-0.0154655750257555</c:v>
                </c:pt>
                <c:pt idx="2">
                  <c:v>0.0188033121363396</c:v>
                </c:pt>
                <c:pt idx="3">
                  <c:v>0.00747779167678492</c:v>
                </c:pt>
                <c:pt idx="4">
                  <c:v>-0.0530024059204049</c:v>
                </c:pt>
                <c:pt idx="5">
                  <c:v>-0.0629517673018493</c:v>
                </c:pt>
                <c:pt idx="6">
                  <c:v>-0.177007827148799</c:v>
                </c:pt>
                <c:pt idx="7">
                  <c:v>0.110649867520672</c:v>
                </c:pt>
                <c:pt idx="8">
                  <c:v>0.0258362361395176</c:v>
                </c:pt>
                <c:pt idx="9">
                  <c:v>0.0891308674985504</c:v>
                </c:pt>
                <c:pt idx="10">
                  <c:v>-0.0291343576784757</c:v>
                </c:pt>
                <c:pt idx="11">
                  <c:v>9.54784138242348E-005</c:v>
                </c:pt>
                <c:pt idx="12">
                  <c:v>-0.0481921108298305</c:v>
                </c:pt>
                <c:pt idx="13">
                  <c:v>-0.0480088937703328</c:v>
                </c:pt>
                <c:pt idx="14">
                  <c:v>-0.0760441248002472</c:v>
                </c:pt>
                <c:pt idx="15">
                  <c:v>0.0775439777699806</c:v>
                </c:pt>
                <c:pt idx="16">
                  <c:v>-0.0124784924927508</c:v>
                </c:pt>
                <c:pt idx="17">
                  <c:v>-0.0570046885305822</c:v>
                </c:pt>
                <c:pt idx="18">
                  <c:v>0.00175054416960413</c:v>
                </c:pt>
                <c:pt idx="19">
                  <c:v>0.167777828178278</c:v>
                </c:pt>
                <c:pt idx="20">
                  <c:v>-0.23814927619261</c:v>
                </c:pt>
                <c:pt idx="21">
                  <c:v>-0.0190056285701741</c:v>
                </c:pt>
                <c:pt idx="22">
                  <c:v>-0.09989152302958</c:v>
                </c:pt>
                <c:pt idx="23">
                  <c:v>-0.105111215669044</c:v>
                </c:pt>
                <c:pt idx="24">
                  <c:v>0.0456661864513423</c:v>
                </c:pt>
                <c:pt idx="25">
                  <c:v>-0.0571311504851965</c:v>
                </c:pt>
                <c:pt idx="26">
                  <c:v>0.0688280103737644</c:v>
                </c:pt>
                <c:pt idx="27">
                  <c:v>-0.0856962514948802</c:v>
                </c:pt>
                <c:pt idx="28">
                  <c:v>0.10278197035338</c:v>
                </c:pt>
                <c:pt idx="29">
                  <c:v>-0.0136224687777463</c:v>
                </c:pt>
                <c:pt idx="30">
                  <c:v>0.0706715703742742</c:v>
                </c:pt>
                <c:pt idx="31">
                  <c:v>0.015041555428962</c:v>
                </c:pt>
                <c:pt idx="32">
                  <c:v>0.0711039203588215</c:v>
                </c:pt>
                <c:pt idx="33">
                  <c:v>-0.0753352026425732</c:v>
                </c:pt>
                <c:pt idx="34">
                  <c:v>-0.0173605785582888</c:v>
                </c:pt>
                <c:pt idx="35">
                  <c:v>-0.0602544022530131</c:v>
                </c:pt>
                <c:pt idx="36">
                  <c:v>0.20627664490348</c:v>
                </c:pt>
                <c:pt idx="37">
                  <c:v>0.00818055327006889</c:v>
                </c:pt>
                <c:pt idx="38">
                  <c:v>-0.0256874279296774</c:v>
                </c:pt>
                <c:pt idx="39">
                  <c:v>0.0316869028646777</c:v>
                </c:pt>
                <c:pt idx="40">
                  <c:v>0.0850301315645342</c:v>
                </c:pt>
                <c:pt idx="41">
                  <c:v>-0.0395506226015688</c:v>
                </c:pt>
                <c:pt idx="42">
                  <c:v>0.0294885205467154</c:v>
                </c:pt>
                <c:pt idx="43">
                  <c:v>-0.00562338577419119</c:v>
                </c:pt>
                <c:pt idx="44">
                  <c:v>0.00496995185919646</c:v>
                </c:pt>
                <c:pt idx="45">
                  <c:v>0.0643428853343356</c:v>
                </c:pt>
                <c:pt idx="46">
                  <c:v>-0.183062227893205</c:v>
                </c:pt>
                <c:pt idx="47">
                  <c:v>0.0581571566679616</c:v>
                </c:pt>
                <c:pt idx="48">
                  <c:v>-0.0505537915036525</c:v>
                </c:pt>
                <c:pt idx="49">
                  <c:v>-0.079514970760849</c:v>
                </c:pt>
                <c:pt idx="50">
                  <c:v>-0.00181189385058472</c:v>
                </c:pt>
                <c:pt idx="51">
                  <c:v>0.203304500109602</c:v>
                </c:pt>
                <c:pt idx="52">
                  <c:v>0.146600626751584</c:v>
                </c:pt>
                <c:pt idx="53">
                  <c:v>0.0655942096640143</c:v>
                </c:pt>
                <c:pt idx="54">
                  <c:v>0.0928826560309035</c:v>
                </c:pt>
                <c:pt idx="55">
                  <c:v>0.0356950814538209</c:v>
                </c:pt>
                <c:pt idx="56">
                  <c:v>-0.0503593438770262</c:v>
                </c:pt>
                <c:pt idx="57">
                  <c:v>0.0625109022607504</c:v>
                </c:pt>
                <c:pt idx="58">
                  <c:v>0.103870771661271</c:v>
                </c:pt>
                <c:pt idx="59">
                  <c:v>0.0538528597144005</c:v>
                </c:pt>
                <c:pt idx="60">
                  <c:v>-0.0732811073674292</c:v>
                </c:pt>
                <c:pt idx="61">
                  <c:v>0.0243395289023345</c:v>
                </c:pt>
                <c:pt idx="62">
                  <c:v>0.12266387027958</c:v>
                </c:pt>
                <c:pt idx="63">
                  <c:v>0.060217721387021</c:v>
                </c:pt>
                <c:pt idx="64">
                  <c:v>-0.0830894233123212</c:v>
                </c:pt>
                <c:pt idx="65">
                  <c:v>0.0244482168887414</c:v>
                </c:pt>
                <c:pt idx="66">
                  <c:v>-0.0261020726352491</c:v>
                </c:pt>
                <c:pt idx="67">
                  <c:v>0.132521836388691</c:v>
                </c:pt>
                <c:pt idx="68">
                  <c:v>-0.123334721652844</c:v>
                </c:pt>
                <c:pt idx="69">
                  <c:v>-0.04741424293473</c:v>
                </c:pt>
                <c:pt idx="70">
                  <c:v>0.0779925263290254</c:v>
                </c:pt>
                <c:pt idx="71">
                  <c:v>0.12857485572231</c:v>
                </c:pt>
                <c:pt idx="72">
                  <c:v>0.17672723669287</c:v>
                </c:pt>
                <c:pt idx="73">
                  <c:v>0.0244397485996136</c:v>
                </c:pt>
                <c:pt idx="74">
                  <c:v>0.032736508865625</c:v>
                </c:pt>
                <c:pt idx="75">
                  <c:v>0.138508810918351</c:v>
                </c:pt>
                <c:pt idx="76">
                  <c:v>-0.124297745913093</c:v>
                </c:pt>
                <c:pt idx="77">
                  <c:v>-0.00664967850047027</c:v>
                </c:pt>
                <c:pt idx="78">
                  <c:v>-0.0531328335909224</c:v>
                </c:pt>
                <c:pt idx="79">
                  <c:v>-0.113431962659886</c:v>
                </c:pt>
                <c:pt idx="80">
                  <c:v>0.0910084704247923</c:v>
                </c:pt>
                <c:pt idx="81">
                  <c:v>-0.0315747113778154</c:v>
                </c:pt>
                <c:pt idx="82">
                  <c:v>-0.121796322973084</c:v>
                </c:pt>
                <c:pt idx="83">
                  <c:v>-0.00302363283193841</c:v>
                </c:pt>
                <c:pt idx="84">
                  <c:v>-0.0943649101963402</c:v>
                </c:pt>
                <c:pt idx="85">
                  <c:v>0.0129557202601714</c:v>
                </c:pt>
                <c:pt idx="86">
                  <c:v>0.0279490511817205</c:v>
                </c:pt>
                <c:pt idx="87">
                  <c:v>-0.046988276698827</c:v>
                </c:pt>
                <c:pt idx="88">
                  <c:v>-0.0292339374198699</c:v>
                </c:pt>
                <c:pt idx="89">
                  <c:v>-0.0869044549865196</c:v>
                </c:pt>
                <c:pt idx="90">
                  <c:v>0.133471733023201</c:v>
                </c:pt>
                <c:pt idx="91">
                  <c:v>-0.0540790236002533</c:v>
                </c:pt>
                <c:pt idx="92">
                  <c:v>-0.0383771508141399</c:v>
                </c:pt>
                <c:pt idx="93">
                  <c:v>0.0460566546694374</c:v>
                </c:pt>
                <c:pt idx="94">
                  <c:v>-0.101154746890368</c:v>
                </c:pt>
                <c:pt idx="95">
                  <c:v>-0.0690848570271996</c:v>
                </c:pt>
                <c:pt idx="96">
                  <c:v>-0.13761015849105</c:v>
                </c:pt>
                <c:pt idx="97">
                  <c:v>0.0799282423822038</c:v>
                </c:pt>
                <c:pt idx="98">
                  <c:v>-0.143016452614631</c:v>
                </c:pt>
                <c:pt idx="99">
                  <c:v>-0.0467622336276091</c:v>
                </c:pt>
                <c:pt idx="100">
                  <c:v>0.0165105860901704</c:v>
                </c:pt>
                <c:pt idx="101">
                  <c:v>-0.0277757741835576</c:v>
                </c:pt>
                <c:pt idx="102">
                  <c:v>-0.0253076288499642</c:v>
                </c:pt>
                <c:pt idx="103">
                  <c:v>0.0312691180895899</c:v>
                </c:pt>
                <c:pt idx="104">
                  <c:v>-0.1476645809474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=MPG MPG^2 Height FGP'!$C$28:$C$132</c:f>
              <c:numCache>
                <c:formatCode>General</c:formatCode>
                <c:ptCount val="105"/>
                <c:pt idx="0">
                  <c:v>0.432249329033005</c:v>
                </c:pt>
                <c:pt idx="1">
                  <c:v>0.424109032408709</c:v>
                </c:pt>
                <c:pt idx="2">
                  <c:v>0.423082956934396</c:v>
                </c:pt>
                <c:pt idx="3">
                  <c:v>0.454960019268489</c:v>
                </c:pt>
                <c:pt idx="4">
                  <c:v>0.324927067486032</c:v>
                </c:pt>
                <c:pt idx="5">
                  <c:v>0.462751125247275</c:v>
                </c:pt>
                <c:pt idx="6">
                  <c:v>0.414121229210655</c:v>
                </c:pt>
                <c:pt idx="7">
                  <c:v>0.328609987668387</c:v>
                </c:pt>
                <c:pt idx="8">
                  <c:v>0.340830430527149</c:v>
                </c:pt>
                <c:pt idx="9">
                  <c:v>0.356341969523582</c:v>
                </c:pt>
                <c:pt idx="10">
                  <c:v>0.348620938775325</c:v>
                </c:pt>
                <c:pt idx="11">
                  <c:v>0.39899796649552</c:v>
                </c:pt>
                <c:pt idx="12">
                  <c:v>0.428333954801462</c:v>
                </c:pt>
                <c:pt idx="13">
                  <c:v>0.337454710925292</c:v>
                </c:pt>
                <c:pt idx="14">
                  <c:v>0.425845374090423</c:v>
                </c:pt>
                <c:pt idx="15">
                  <c:v>0.367338882895864</c:v>
                </c:pt>
                <c:pt idx="16">
                  <c:v>0.353243663996709</c:v>
                </c:pt>
                <c:pt idx="17">
                  <c:v>0.387248025726411</c:v>
                </c:pt>
                <c:pt idx="18">
                  <c:v>0.389953093807326</c:v>
                </c:pt>
                <c:pt idx="19">
                  <c:v>0.409145248744799</c:v>
                </c:pt>
                <c:pt idx="20">
                  <c:v>0.485208099722022</c:v>
                </c:pt>
                <c:pt idx="21">
                  <c:v>0.398933943982361</c:v>
                </c:pt>
                <c:pt idx="22">
                  <c:v>0.338031057913301</c:v>
                </c:pt>
                <c:pt idx="23">
                  <c:v>0.522395166286328</c:v>
                </c:pt>
                <c:pt idx="24">
                  <c:v>0.405573482970145</c:v>
                </c:pt>
                <c:pt idx="25">
                  <c:v>0.388419494043479</c:v>
                </c:pt>
                <c:pt idx="26">
                  <c:v>0.343312164845259</c:v>
                </c:pt>
                <c:pt idx="27">
                  <c:v>0.404640350873762</c:v>
                </c:pt>
                <c:pt idx="28">
                  <c:v>0.480760818395871</c:v>
                </c:pt>
                <c:pt idx="29">
                  <c:v>0.590868751906382</c:v>
                </c:pt>
                <c:pt idx="30">
                  <c:v>0.419628253258883</c:v>
                </c:pt>
                <c:pt idx="31">
                  <c:v>0.452689648829188</c:v>
                </c:pt>
                <c:pt idx="32">
                  <c:v>0.332356287253635</c:v>
                </c:pt>
                <c:pt idx="33">
                  <c:v>0.397703623695205</c:v>
                </c:pt>
                <c:pt idx="34">
                  <c:v>0.497237121768165</c:v>
                </c:pt>
                <c:pt idx="35">
                  <c:v>0.360993318509171</c:v>
                </c:pt>
                <c:pt idx="36">
                  <c:v>0.56409372546689</c:v>
                </c:pt>
                <c:pt idx="37">
                  <c:v>0.372809862065394</c:v>
                </c:pt>
                <c:pt idx="38">
                  <c:v>0.367477005117485</c:v>
                </c:pt>
                <c:pt idx="39">
                  <c:v>0.512199643704889</c:v>
                </c:pt>
                <c:pt idx="40">
                  <c:v>0.441630209991443</c:v>
                </c:pt>
                <c:pt idx="41">
                  <c:v>0.53045971351066</c:v>
                </c:pt>
                <c:pt idx="42">
                  <c:v>0.522846044451605</c:v>
                </c:pt>
                <c:pt idx="43">
                  <c:v>0.306040631949435</c:v>
                </c:pt>
                <c:pt idx="44">
                  <c:v>0.522617460728216</c:v>
                </c:pt>
                <c:pt idx="45">
                  <c:v>0.422224278844769</c:v>
                </c:pt>
                <c:pt idx="46">
                  <c:v>0.561888021925929</c:v>
                </c:pt>
                <c:pt idx="47">
                  <c:v>0.447725196273215</c:v>
                </c:pt>
                <c:pt idx="48">
                  <c:v>0.349484272787075</c:v>
                </c:pt>
                <c:pt idx="49">
                  <c:v>0.40094354218942</c:v>
                </c:pt>
                <c:pt idx="50">
                  <c:v>0.481970140959532</c:v>
                </c:pt>
                <c:pt idx="51">
                  <c:v>0.625779295130046</c:v>
                </c:pt>
                <c:pt idx="52">
                  <c:v>0.458853918702961</c:v>
                </c:pt>
                <c:pt idx="53">
                  <c:v>0.284743628173824</c:v>
                </c:pt>
                <c:pt idx="54">
                  <c:v>0.364440178614766</c:v>
                </c:pt>
                <c:pt idx="55">
                  <c:v>0.332068823199982</c:v>
                </c:pt>
                <c:pt idx="56">
                  <c:v>0.359298870607964</c:v>
                </c:pt>
                <c:pt idx="57">
                  <c:v>0.496480497270133</c:v>
                </c:pt>
                <c:pt idx="58">
                  <c:v>0.520531142214327</c:v>
                </c:pt>
                <c:pt idx="59">
                  <c:v>0.387550960809811</c:v>
                </c:pt>
                <c:pt idx="60">
                  <c:v>0.353520628325513</c:v>
                </c:pt>
                <c:pt idx="61">
                  <c:v>0.564150653900644</c:v>
                </c:pt>
                <c:pt idx="62">
                  <c:v>0.421009303979278</c:v>
                </c:pt>
                <c:pt idx="63">
                  <c:v>0.412494629864518</c:v>
                </c:pt>
                <c:pt idx="64">
                  <c:v>0.441936081241548</c:v>
                </c:pt>
                <c:pt idx="65">
                  <c:v>0.357545352243091</c:v>
                </c:pt>
                <c:pt idx="66">
                  <c:v>0.394283890817067</c:v>
                </c:pt>
                <c:pt idx="67">
                  <c:v>0.379511095846901</c:v>
                </c:pt>
                <c:pt idx="68">
                  <c:v>0.363917245924689</c:v>
                </c:pt>
                <c:pt idx="69">
                  <c:v>0.481872641678843</c:v>
                </c:pt>
                <c:pt idx="70">
                  <c:v>0.399302159661313</c:v>
                </c:pt>
                <c:pt idx="71">
                  <c:v>0.540489892479129</c:v>
                </c:pt>
                <c:pt idx="72">
                  <c:v>0.455103241215155</c:v>
                </c:pt>
                <c:pt idx="73">
                  <c:v>0.486902603117348</c:v>
                </c:pt>
                <c:pt idx="74">
                  <c:v>0.275994573788624</c:v>
                </c:pt>
                <c:pt idx="75">
                  <c:v>0.435020600846355</c:v>
                </c:pt>
                <c:pt idx="76">
                  <c:v>0.445499749251991</c:v>
                </c:pt>
                <c:pt idx="77">
                  <c:v>0.57696217850047</c:v>
                </c:pt>
                <c:pt idx="78">
                  <c:v>0.371584583325811</c:v>
                </c:pt>
                <c:pt idx="79">
                  <c:v>0.423003248801461</c:v>
                </c:pt>
                <c:pt idx="80">
                  <c:v>0.327666608439561</c:v>
                </c:pt>
                <c:pt idx="81">
                  <c:v>0.341244081309194</c:v>
                </c:pt>
                <c:pt idx="82">
                  <c:v>0.522520960654244</c:v>
                </c:pt>
                <c:pt idx="83">
                  <c:v>0.441853420065981</c:v>
                </c:pt>
                <c:pt idx="84">
                  <c:v>0.362690344635519</c:v>
                </c:pt>
                <c:pt idx="85">
                  <c:v>0.388315956040407</c:v>
                </c:pt>
                <c:pt idx="86">
                  <c:v>0.381106576243894</c:v>
                </c:pt>
                <c:pt idx="87">
                  <c:v>0.487120398911874</c:v>
                </c:pt>
                <c:pt idx="88">
                  <c:v>0.506252570960243</c:v>
                </c:pt>
                <c:pt idx="89">
                  <c:v>0.519520288623878</c:v>
                </c:pt>
                <c:pt idx="90">
                  <c:v>0.424663107509702</c:v>
                </c:pt>
                <c:pt idx="91">
                  <c:v>0.48656243261178</c:v>
                </c:pt>
                <c:pt idx="92">
                  <c:v>0.470309244589403</c:v>
                </c:pt>
                <c:pt idx="93">
                  <c:v>0.435805083865812</c:v>
                </c:pt>
                <c:pt idx="94">
                  <c:v>0.529153364242598</c:v>
                </c:pt>
                <c:pt idx="95">
                  <c:v>0.458083756917189</c:v>
                </c:pt>
                <c:pt idx="96">
                  <c:v>0.296905657512576</c:v>
                </c:pt>
                <c:pt idx="97">
                  <c:v>0.348551415005377</c:v>
                </c:pt>
                <c:pt idx="98">
                  <c:v>0.640439133027002</c:v>
                </c:pt>
                <c:pt idx="99">
                  <c:v>0.304551178351227</c:v>
                </c:pt>
                <c:pt idx="100">
                  <c:v>0.415956946377362</c:v>
                </c:pt>
                <c:pt idx="101">
                  <c:v>0.360420402282731</c:v>
                </c:pt>
                <c:pt idx="102">
                  <c:v>0.456574070037488</c:v>
                </c:pt>
                <c:pt idx="103">
                  <c:v>0.35953547961156</c:v>
                </c:pt>
                <c:pt idx="104">
                  <c:v>0.366205250803951</c:v>
                </c:pt>
              </c:numCache>
            </c:numRef>
          </c:xVal>
          <c:yVal>
            <c:numRef>
              <c:f>'Y=MPG MPG^2 Height FGP'!$F$28:$F$132</c:f>
              <c:numCache>
                <c:formatCode>General</c:formatCode>
                <c:ptCount val="105"/>
                <c:pt idx="0">
                  <c:v>-0.265609383075856</c:v>
                </c:pt>
                <c:pt idx="1">
                  <c:v>-0.265609383075856</c:v>
                </c:pt>
                <c:pt idx="2">
                  <c:v>-0.265609383075856</c:v>
                </c:pt>
                <c:pt idx="3">
                  <c:v>-0.265609383075856</c:v>
                </c:pt>
                <c:pt idx="4">
                  <c:v>-0.265609383075856</c:v>
                </c:pt>
                <c:pt idx="5">
                  <c:v>-0.265609383075856</c:v>
                </c:pt>
                <c:pt idx="6">
                  <c:v>-0.265609383075856</c:v>
                </c:pt>
                <c:pt idx="7">
                  <c:v>-0.265609383075856</c:v>
                </c:pt>
                <c:pt idx="8">
                  <c:v>-0.265609383075856</c:v>
                </c:pt>
                <c:pt idx="9">
                  <c:v>-0.265609383075856</c:v>
                </c:pt>
                <c:pt idx="10">
                  <c:v>-0.265609383075856</c:v>
                </c:pt>
                <c:pt idx="11">
                  <c:v>-0.265609383075856</c:v>
                </c:pt>
                <c:pt idx="12">
                  <c:v>-0.265609383075856</c:v>
                </c:pt>
                <c:pt idx="13">
                  <c:v>-0.265609383075856</c:v>
                </c:pt>
                <c:pt idx="14">
                  <c:v>-0.265609383075856</c:v>
                </c:pt>
                <c:pt idx="15">
                  <c:v>-0.265609383075856</c:v>
                </c:pt>
                <c:pt idx="16">
                  <c:v>-0.265609383075856</c:v>
                </c:pt>
                <c:pt idx="17">
                  <c:v>-0.265609383075856</c:v>
                </c:pt>
                <c:pt idx="18">
                  <c:v>-0.265609383075856</c:v>
                </c:pt>
                <c:pt idx="19">
                  <c:v>-0.265609383075856</c:v>
                </c:pt>
                <c:pt idx="20">
                  <c:v>-0.265609383075856</c:v>
                </c:pt>
                <c:pt idx="21">
                  <c:v>-0.265609383075856</c:v>
                </c:pt>
                <c:pt idx="22">
                  <c:v>-0.265609383075856</c:v>
                </c:pt>
                <c:pt idx="23">
                  <c:v>-0.265609383075856</c:v>
                </c:pt>
                <c:pt idx="24">
                  <c:v>-0.265609383075856</c:v>
                </c:pt>
                <c:pt idx="25">
                  <c:v>-0.265609383075856</c:v>
                </c:pt>
                <c:pt idx="26">
                  <c:v>-0.265609383075856</c:v>
                </c:pt>
                <c:pt idx="27">
                  <c:v>-0.265609383075856</c:v>
                </c:pt>
                <c:pt idx="28">
                  <c:v>-0.265609383075856</c:v>
                </c:pt>
                <c:pt idx="29">
                  <c:v>-0.265609383075856</c:v>
                </c:pt>
                <c:pt idx="30">
                  <c:v>-0.265609383075856</c:v>
                </c:pt>
                <c:pt idx="31">
                  <c:v>-0.265609383075856</c:v>
                </c:pt>
                <c:pt idx="32">
                  <c:v>-0.265609383075856</c:v>
                </c:pt>
                <c:pt idx="33">
                  <c:v>-0.265609383075856</c:v>
                </c:pt>
                <c:pt idx="34">
                  <c:v>-0.265609383075856</c:v>
                </c:pt>
                <c:pt idx="35">
                  <c:v>-0.265609383075856</c:v>
                </c:pt>
                <c:pt idx="36">
                  <c:v>-0.265609383075856</c:v>
                </c:pt>
                <c:pt idx="37">
                  <c:v>-0.265609383075856</c:v>
                </c:pt>
                <c:pt idx="38">
                  <c:v>-0.265609383075856</c:v>
                </c:pt>
                <c:pt idx="39">
                  <c:v>-0.265609383075856</c:v>
                </c:pt>
                <c:pt idx="40">
                  <c:v>-0.265609383075856</c:v>
                </c:pt>
                <c:pt idx="41">
                  <c:v>-0.265609383075856</c:v>
                </c:pt>
                <c:pt idx="42">
                  <c:v>-0.265609383075856</c:v>
                </c:pt>
                <c:pt idx="43">
                  <c:v>-0.265609383075856</c:v>
                </c:pt>
                <c:pt idx="44">
                  <c:v>-0.265609383075856</c:v>
                </c:pt>
                <c:pt idx="45">
                  <c:v>-0.265609383075856</c:v>
                </c:pt>
                <c:pt idx="46">
                  <c:v>-0.265609383075856</c:v>
                </c:pt>
                <c:pt idx="47">
                  <c:v>-0.265609383075856</c:v>
                </c:pt>
                <c:pt idx="48">
                  <c:v>-0.265609383075856</c:v>
                </c:pt>
                <c:pt idx="49">
                  <c:v>-0.265609383075856</c:v>
                </c:pt>
                <c:pt idx="50">
                  <c:v>-0.265609383075856</c:v>
                </c:pt>
                <c:pt idx="51">
                  <c:v>-0.265609383075856</c:v>
                </c:pt>
                <c:pt idx="52">
                  <c:v>-0.265609383075856</c:v>
                </c:pt>
                <c:pt idx="53">
                  <c:v>-0.265609383075856</c:v>
                </c:pt>
                <c:pt idx="54">
                  <c:v>-0.265609383075856</c:v>
                </c:pt>
                <c:pt idx="55">
                  <c:v>-0.265609383075856</c:v>
                </c:pt>
                <c:pt idx="56">
                  <c:v>-0.265609383075856</c:v>
                </c:pt>
                <c:pt idx="57">
                  <c:v>-0.265609383075856</c:v>
                </c:pt>
                <c:pt idx="58">
                  <c:v>-0.265609383075856</c:v>
                </c:pt>
                <c:pt idx="59">
                  <c:v>-0.265609383075856</c:v>
                </c:pt>
                <c:pt idx="60">
                  <c:v>-0.265609383075856</c:v>
                </c:pt>
                <c:pt idx="61">
                  <c:v>-0.265609383075856</c:v>
                </c:pt>
                <c:pt idx="62">
                  <c:v>-0.265609383075856</c:v>
                </c:pt>
                <c:pt idx="63">
                  <c:v>-0.265609383075856</c:v>
                </c:pt>
                <c:pt idx="64">
                  <c:v>-0.265609383075856</c:v>
                </c:pt>
                <c:pt idx="65">
                  <c:v>-0.265609383075856</c:v>
                </c:pt>
                <c:pt idx="66">
                  <c:v>-0.265609383075856</c:v>
                </c:pt>
                <c:pt idx="67">
                  <c:v>-0.265609383075856</c:v>
                </c:pt>
                <c:pt idx="68">
                  <c:v>-0.265609383075856</c:v>
                </c:pt>
                <c:pt idx="69">
                  <c:v>-0.265609383075856</c:v>
                </c:pt>
                <c:pt idx="70">
                  <c:v>-0.265609383075856</c:v>
                </c:pt>
                <c:pt idx="71">
                  <c:v>-0.265609383075856</c:v>
                </c:pt>
                <c:pt idx="72">
                  <c:v>-0.265609383075856</c:v>
                </c:pt>
                <c:pt idx="73">
                  <c:v>-0.265609383075856</c:v>
                </c:pt>
                <c:pt idx="74">
                  <c:v>-0.265609383075856</c:v>
                </c:pt>
                <c:pt idx="75">
                  <c:v>-0.265609383075856</c:v>
                </c:pt>
                <c:pt idx="76">
                  <c:v>-0.265609383075856</c:v>
                </c:pt>
                <c:pt idx="77">
                  <c:v>-0.265609383075856</c:v>
                </c:pt>
                <c:pt idx="78">
                  <c:v>-0.265609383075856</c:v>
                </c:pt>
                <c:pt idx="79">
                  <c:v>-0.265609383075856</c:v>
                </c:pt>
                <c:pt idx="80">
                  <c:v>-0.265609383075856</c:v>
                </c:pt>
                <c:pt idx="81">
                  <c:v>-0.265609383075856</c:v>
                </c:pt>
                <c:pt idx="82">
                  <c:v>-0.265609383075856</c:v>
                </c:pt>
                <c:pt idx="83">
                  <c:v>-0.265609383075856</c:v>
                </c:pt>
                <c:pt idx="84">
                  <c:v>-0.265609383075856</c:v>
                </c:pt>
                <c:pt idx="85">
                  <c:v>-0.265609383075856</c:v>
                </c:pt>
                <c:pt idx="86">
                  <c:v>-0.265609383075856</c:v>
                </c:pt>
                <c:pt idx="87">
                  <c:v>-0.265609383075856</c:v>
                </c:pt>
                <c:pt idx="88">
                  <c:v>-0.265609383075856</c:v>
                </c:pt>
                <c:pt idx="89">
                  <c:v>-0.265609383075856</c:v>
                </c:pt>
                <c:pt idx="90">
                  <c:v>-0.265609383075856</c:v>
                </c:pt>
                <c:pt idx="91">
                  <c:v>-0.265609383075856</c:v>
                </c:pt>
                <c:pt idx="92">
                  <c:v>-0.265609383075856</c:v>
                </c:pt>
                <c:pt idx="93">
                  <c:v>-0.265609383075856</c:v>
                </c:pt>
                <c:pt idx="94">
                  <c:v>-0.265609383075856</c:v>
                </c:pt>
                <c:pt idx="95">
                  <c:v>-0.265609383075856</c:v>
                </c:pt>
                <c:pt idx="96">
                  <c:v>-0.265609383075856</c:v>
                </c:pt>
                <c:pt idx="97">
                  <c:v>-0.265609383075856</c:v>
                </c:pt>
                <c:pt idx="98">
                  <c:v>-0.265609383075856</c:v>
                </c:pt>
                <c:pt idx="99">
                  <c:v>-0.265609383075856</c:v>
                </c:pt>
                <c:pt idx="100">
                  <c:v>-0.265609383075856</c:v>
                </c:pt>
                <c:pt idx="101">
                  <c:v>-0.265609383075856</c:v>
                </c:pt>
                <c:pt idx="102">
                  <c:v>-0.265609383075856</c:v>
                </c:pt>
                <c:pt idx="103">
                  <c:v>-0.265609383075856</c:v>
                </c:pt>
                <c:pt idx="104">
                  <c:v>-0.2656093830758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=MPG MPG^2 Height FGP'!$C$28:$C$132</c:f>
              <c:numCache>
                <c:formatCode>General</c:formatCode>
                <c:ptCount val="105"/>
                <c:pt idx="0">
                  <c:v>0.432249329033005</c:v>
                </c:pt>
                <c:pt idx="1">
                  <c:v>0.424109032408709</c:v>
                </c:pt>
                <c:pt idx="2">
                  <c:v>0.423082956934396</c:v>
                </c:pt>
                <c:pt idx="3">
                  <c:v>0.454960019268489</c:v>
                </c:pt>
                <c:pt idx="4">
                  <c:v>0.324927067486032</c:v>
                </c:pt>
                <c:pt idx="5">
                  <c:v>0.462751125247275</c:v>
                </c:pt>
                <c:pt idx="6">
                  <c:v>0.414121229210655</c:v>
                </c:pt>
                <c:pt idx="7">
                  <c:v>0.328609987668387</c:v>
                </c:pt>
                <c:pt idx="8">
                  <c:v>0.340830430527149</c:v>
                </c:pt>
                <c:pt idx="9">
                  <c:v>0.356341969523582</c:v>
                </c:pt>
                <c:pt idx="10">
                  <c:v>0.348620938775325</c:v>
                </c:pt>
                <c:pt idx="11">
                  <c:v>0.39899796649552</c:v>
                </c:pt>
                <c:pt idx="12">
                  <c:v>0.428333954801462</c:v>
                </c:pt>
                <c:pt idx="13">
                  <c:v>0.337454710925292</c:v>
                </c:pt>
                <c:pt idx="14">
                  <c:v>0.425845374090423</c:v>
                </c:pt>
                <c:pt idx="15">
                  <c:v>0.367338882895864</c:v>
                </c:pt>
                <c:pt idx="16">
                  <c:v>0.353243663996709</c:v>
                </c:pt>
                <c:pt idx="17">
                  <c:v>0.387248025726411</c:v>
                </c:pt>
                <c:pt idx="18">
                  <c:v>0.389953093807326</c:v>
                </c:pt>
                <c:pt idx="19">
                  <c:v>0.409145248744799</c:v>
                </c:pt>
                <c:pt idx="20">
                  <c:v>0.485208099722022</c:v>
                </c:pt>
                <c:pt idx="21">
                  <c:v>0.398933943982361</c:v>
                </c:pt>
                <c:pt idx="22">
                  <c:v>0.338031057913301</c:v>
                </c:pt>
                <c:pt idx="23">
                  <c:v>0.522395166286328</c:v>
                </c:pt>
                <c:pt idx="24">
                  <c:v>0.405573482970145</c:v>
                </c:pt>
                <c:pt idx="25">
                  <c:v>0.388419494043479</c:v>
                </c:pt>
                <c:pt idx="26">
                  <c:v>0.343312164845259</c:v>
                </c:pt>
                <c:pt idx="27">
                  <c:v>0.404640350873762</c:v>
                </c:pt>
                <c:pt idx="28">
                  <c:v>0.480760818395871</c:v>
                </c:pt>
                <c:pt idx="29">
                  <c:v>0.590868751906382</c:v>
                </c:pt>
                <c:pt idx="30">
                  <c:v>0.419628253258883</c:v>
                </c:pt>
                <c:pt idx="31">
                  <c:v>0.452689648829188</c:v>
                </c:pt>
                <c:pt idx="32">
                  <c:v>0.332356287253635</c:v>
                </c:pt>
                <c:pt idx="33">
                  <c:v>0.397703623695205</c:v>
                </c:pt>
                <c:pt idx="34">
                  <c:v>0.497237121768165</c:v>
                </c:pt>
                <c:pt idx="35">
                  <c:v>0.360993318509171</c:v>
                </c:pt>
                <c:pt idx="36">
                  <c:v>0.56409372546689</c:v>
                </c:pt>
                <c:pt idx="37">
                  <c:v>0.372809862065394</c:v>
                </c:pt>
                <c:pt idx="38">
                  <c:v>0.367477005117485</c:v>
                </c:pt>
                <c:pt idx="39">
                  <c:v>0.512199643704889</c:v>
                </c:pt>
                <c:pt idx="40">
                  <c:v>0.441630209991443</c:v>
                </c:pt>
                <c:pt idx="41">
                  <c:v>0.53045971351066</c:v>
                </c:pt>
                <c:pt idx="42">
                  <c:v>0.522846044451605</c:v>
                </c:pt>
                <c:pt idx="43">
                  <c:v>0.306040631949435</c:v>
                </c:pt>
                <c:pt idx="44">
                  <c:v>0.522617460728216</c:v>
                </c:pt>
                <c:pt idx="45">
                  <c:v>0.422224278844769</c:v>
                </c:pt>
                <c:pt idx="46">
                  <c:v>0.561888021925929</c:v>
                </c:pt>
                <c:pt idx="47">
                  <c:v>0.447725196273215</c:v>
                </c:pt>
                <c:pt idx="48">
                  <c:v>0.349484272787075</c:v>
                </c:pt>
                <c:pt idx="49">
                  <c:v>0.40094354218942</c:v>
                </c:pt>
                <c:pt idx="50">
                  <c:v>0.481970140959532</c:v>
                </c:pt>
                <c:pt idx="51">
                  <c:v>0.625779295130046</c:v>
                </c:pt>
                <c:pt idx="52">
                  <c:v>0.458853918702961</c:v>
                </c:pt>
                <c:pt idx="53">
                  <c:v>0.284743628173824</c:v>
                </c:pt>
                <c:pt idx="54">
                  <c:v>0.364440178614766</c:v>
                </c:pt>
                <c:pt idx="55">
                  <c:v>0.332068823199982</c:v>
                </c:pt>
                <c:pt idx="56">
                  <c:v>0.359298870607964</c:v>
                </c:pt>
                <c:pt idx="57">
                  <c:v>0.496480497270133</c:v>
                </c:pt>
                <c:pt idx="58">
                  <c:v>0.520531142214327</c:v>
                </c:pt>
                <c:pt idx="59">
                  <c:v>0.387550960809811</c:v>
                </c:pt>
                <c:pt idx="60">
                  <c:v>0.353520628325513</c:v>
                </c:pt>
                <c:pt idx="61">
                  <c:v>0.564150653900644</c:v>
                </c:pt>
                <c:pt idx="62">
                  <c:v>0.421009303979278</c:v>
                </c:pt>
                <c:pt idx="63">
                  <c:v>0.412494629864518</c:v>
                </c:pt>
                <c:pt idx="64">
                  <c:v>0.441936081241548</c:v>
                </c:pt>
                <c:pt idx="65">
                  <c:v>0.357545352243091</c:v>
                </c:pt>
                <c:pt idx="66">
                  <c:v>0.394283890817067</c:v>
                </c:pt>
                <c:pt idx="67">
                  <c:v>0.379511095846901</c:v>
                </c:pt>
                <c:pt idx="68">
                  <c:v>0.363917245924689</c:v>
                </c:pt>
                <c:pt idx="69">
                  <c:v>0.481872641678843</c:v>
                </c:pt>
                <c:pt idx="70">
                  <c:v>0.399302159661313</c:v>
                </c:pt>
                <c:pt idx="71">
                  <c:v>0.540489892479129</c:v>
                </c:pt>
                <c:pt idx="72">
                  <c:v>0.455103241215155</c:v>
                </c:pt>
                <c:pt idx="73">
                  <c:v>0.486902603117348</c:v>
                </c:pt>
                <c:pt idx="74">
                  <c:v>0.275994573788624</c:v>
                </c:pt>
                <c:pt idx="75">
                  <c:v>0.435020600846355</c:v>
                </c:pt>
                <c:pt idx="76">
                  <c:v>0.445499749251991</c:v>
                </c:pt>
                <c:pt idx="77">
                  <c:v>0.57696217850047</c:v>
                </c:pt>
                <c:pt idx="78">
                  <c:v>0.371584583325811</c:v>
                </c:pt>
                <c:pt idx="79">
                  <c:v>0.423003248801461</c:v>
                </c:pt>
                <c:pt idx="80">
                  <c:v>0.327666608439561</c:v>
                </c:pt>
                <c:pt idx="81">
                  <c:v>0.341244081309194</c:v>
                </c:pt>
                <c:pt idx="82">
                  <c:v>0.522520960654244</c:v>
                </c:pt>
                <c:pt idx="83">
                  <c:v>0.441853420065981</c:v>
                </c:pt>
                <c:pt idx="84">
                  <c:v>0.362690344635519</c:v>
                </c:pt>
                <c:pt idx="85">
                  <c:v>0.388315956040407</c:v>
                </c:pt>
                <c:pt idx="86">
                  <c:v>0.381106576243894</c:v>
                </c:pt>
                <c:pt idx="87">
                  <c:v>0.487120398911874</c:v>
                </c:pt>
                <c:pt idx="88">
                  <c:v>0.506252570960243</c:v>
                </c:pt>
                <c:pt idx="89">
                  <c:v>0.519520288623878</c:v>
                </c:pt>
                <c:pt idx="90">
                  <c:v>0.424663107509702</c:v>
                </c:pt>
                <c:pt idx="91">
                  <c:v>0.48656243261178</c:v>
                </c:pt>
                <c:pt idx="92">
                  <c:v>0.470309244589403</c:v>
                </c:pt>
                <c:pt idx="93">
                  <c:v>0.435805083865812</c:v>
                </c:pt>
                <c:pt idx="94">
                  <c:v>0.529153364242598</c:v>
                </c:pt>
                <c:pt idx="95">
                  <c:v>0.458083756917189</c:v>
                </c:pt>
                <c:pt idx="96">
                  <c:v>0.296905657512576</c:v>
                </c:pt>
                <c:pt idx="97">
                  <c:v>0.348551415005377</c:v>
                </c:pt>
                <c:pt idx="98">
                  <c:v>0.640439133027002</c:v>
                </c:pt>
                <c:pt idx="99">
                  <c:v>0.304551178351227</c:v>
                </c:pt>
                <c:pt idx="100">
                  <c:v>0.415956946377362</c:v>
                </c:pt>
                <c:pt idx="101">
                  <c:v>0.360420402282731</c:v>
                </c:pt>
                <c:pt idx="102">
                  <c:v>0.456574070037488</c:v>
                </c:pt>
                <c:pt idx="103">
                  <c:v>0.35953547961156</c:v>
                </c:pt>
                <c:pt idx="104">
                  <c:v>0.366205250803951</c:v>
                </c:pt>
              </c:numCache>
            </c:numRef>
          </c:xVal>
          <c:yVal>
            <c:numRef>
              <c:f>'Y=MPG MPG^2 Height FGP'!$G$28:$G$132</c:f>
              <c:numCache>
                <c:formatCode>General</c:formatCode>
                <c:ptCount val="105"/>
                <c:pt idx="0">
                  <c:v>0.265609383075856</c:v>
                </c:pt>
                <c:pt idx="1">
                  <c:v>0.265609383075856</c:v>
                </c:pt>
                <c:pt idx="2">
                  <c:v>0.265609383075856</c:v>
                </c:pt>
                <c:pt idx="3">
                  <c:v>0.265609383075856</c:v>
                </c:pt>
                <c:pt idx="4">
                  <c:v>0.265609383075856</c:v>
                </c:pt>
                <c:pt idx="5">
                  <c:v>0.265609383075856</c:v>
                </c:pt>
                <c:pt idx="6">
                  <c:v>0.265609383075856</c:v>
                </c:pt>
                <c:pt idx="7">
                  <c:v>0.265609383075856</c:v>
                </c:pt>
                <c:pt idx="8">
                  <c:v>0.265609383075856</c:v>
                </c:pt>
                <c:pt idx="9">
                  <c:v>0.265609383075856</c:v>
                </c:pt>
                <c:pt idx="10">
                  <c:v>0.265609383075856</c:v>
                </c:pt>
                <c:pt idx="11">
                  <c:v>0.265609383075856</c:v>
                </c:pt>
                <c:pt idx="12">
                  <c:v>0.265609383075856</c:v>
                </c:pt>
                <c:pt idx="13">
                  <c:v>0.265609383075856</c:v>
                </c:pt>
                <c:pt idx="14">
                  <c:v>0.265609383075856</c:v>
                </c:pt>
                <c:pt idx="15">
                  <c:v>0.265609383075856</c:v>
                </c:pt>
                <c:pt idx="16">
                  <c:v>0.265609383075856</c:v>
                </c:pt>
                <c:pt idx="17">
                  <c:v>0.265609383075856</c:v>
                </c:pt>
                <c:pt idx="18">
                  <c:v>0.265609383075856</c:v>
                </c:pt>
                <c:pt idx="19">
                  <c:v>0.265609383075856</c:v>
                </c:pt>
                <c:pt idx="20">
                  <c:v>0.265609383075856</c:v>
                </c:pt>
                <c:pt idx="21">
                  <c:v>0.265609383075856</c:v>
                </c:pt>
                <c:pt idx="22">
                  <c:v>0.265609383075856</c:v>
                </c:pt>
                <c:pt idx="23">
                  <c:v>0.265609383075856</c:v>
                </c:pt>
                <c:pt idx="24">
                  <c:v>0.265609383075856</c:v>
                </c:pt>
                <c:pt idx="25">
                  <c:v>0.265609383075856</c:v>
                </c:pt>
                <c:pt idx="26">
                  <c:v>0.265609383075856</c:v>
                </c:pt>
                <c:pt idx="27">
                  <c:v>0.265609383075856</c:v>
                </c:pt>
                <c:pt idx="28">
                  <c:v>0.265609383075856</c:v>
                </c:pt>
                <c:pt idx="29">
                  <c:v>0.265609383075856</c:v>
                </c:pt>
                <c:pt idx="30">
                  <c:v>0.265609383075856</c:v>
                </c:pt>
                <c:pt idx="31">
                  <c:v>0.265609383075856</c:v>
                </c:pt>
                <c:pt idx="32">
                  <c:v>0.265609383075856</c:v>
                </c:pt>
                <c:pt idx="33">
                  <c:v>0.265609383075856</c:v>
                </c:pt>
                <c:pt idx="34">
                  <c:v>0.265609383075856</c:v>
                </c:pt>
                <c:pt idx="35">
                  <c:v>0.265609383075856</c:v>
                </c:pt>
                <c:pt idx="36">
                  <c:v>0.265609383075856</c:v>
                </c:pt>
                <c:pt idx="37">
                  <c:v>0.265609383075856</c:v>
                </c:pt>
                <c:pt idx="38">
                  <c:v>0.265609383075856</c:v>
                </c:pt>
                <c:pt idx="39">
                  <c:v>0.265609383075856</c:v>
                </c:pt>
                <c:pt idx="40">
                  <c:v>0.265609383075856</c:v>
                </c:pt>
                <c:pt idx="41">
                  <c:v>0.265609383075856</c:v>
                </c:pt>
                <c:pt idx="42">
                  <c:v>0.265609383075856</c:v>
                </c:pt>
                <c:pt idx="43">
                  <c:v>0.265609383075856</c:v>
                </c:pt>
                <c:pt idx="44">
                  <c:v>0.265609383075856</c:v>
                </c:pt>
                <c:pt idx="45">
                  <c:v>0.265609383075856</c:v>
                </c:pt>
                <c:pt idx="46">
                  <c:v>0.265609383075856</c:v>
                </c:pt>
                <c:pt idx="47">
                  <c:v>0.265609383075856</c:v>
                </c:pt>
                <c:pt idx="48">
                  <c:v>0.265609383075856</c:v>
                </c:pt>
                <c:pt idx="49">
                  <c:v>0.265609383075856</c:v>
                </c:pt>
                <c:pt idx="50">
                  <c:v>0.265609383075856</c:v>
                </c:pt>
                <c:pt idx="51">
                  <c:v>0.265609383075856</c:v>
                </c:pt>
                <c:pt idx="52">
                  <c:v>0.265609383075856</c:v>
                </c:pt>
                <c:pt idx="53">
                  <c:v>0.265609383075856</c:v>
                </c:pt>
                <c:pt idx="54">
                  <c:v>0.265609383075856</c:v>
                </c:pt>
                <c:pt idx="55">
                  <c:v>0.265609383075856</c:v>
                </c:pt>
                <c:pt idx="56">
                  <c:v>0.265609383075856</c:v>
                </c:pt>
                <c:pt idx="57">
                  <c:v>0.265609383075856</c:v>
                </c:pt>
                <c:pt idx="58">
                  <c:v>0.265609383075856</c:v>
                </c:pt>
                <c:pt idx="59">
                  <c:v>0.265609383075856</c:v>
                </c:pt>
                <c:pt idx="60">
                  <c:v>0.265609383075856</c:v>
                </c:pt>
                <c:pt idx="61">
                  <c:v>0.265609383075856</c:v>
                </c:pt>
                <c:pt idx="62">
                  <c:v>0.265609383075856</c:v>
                </c:pt>
                <c:pt idx="63">
                  <c:v>0.265609383075856</c:v>
                </c:pt>
                <c:pt idx="64">
                  <c:v>0.265609383075856</c:v>
                </c:pt>
                <c:pt idx="65">
                  <c:v>0.265609383075856</c:v>
                </c:pt>
                <c:pt idx="66">
                  <c:v>0.265609383075856</c:v>
                </c:pt>
                <c:pt idx="67">
                  <c:v>0.265609383075856</c:v>
                </c:pt>
                <c:pt idx="68">
                  <c:v>0.265609383075856</c:v>
                </c:pt>
                <c:pt idx="69">
                  <c:v>0.265609383075856</c:v>
                </c:pt>
                <c:pt idx="70">
                  <c:v>0.265609383075856</c:v>
                </c:pt>
                <c:pt idx="71">
                  <c:v>0.265609383075856</c:v>
                </c:pt>
                <c:pt idx="72">
                  <c:v>0.265609383075856</c:v>
                </c:pt>
                <c:pt idx="73">
                  <c:v>0.265609383075856</c:v>
                </c:pt>
                <c:pt idx="74">
                  <c:v>0.265609383075856</c:v>
                </c:pt>
                <c:pt idx="75">
                  <c:v>0.265609383075856</c:v>
                </c:pt>
                <c:pt idx="76">
                  <c:v>0.265609383075856</c:v>
                </c:pt>
                <c:pt idx="77">
                  <c:v>0.265609383075856</c:v>
                </c:pt>
                <c:pt idx="78">
                  <c:v>0.265609383075856</c:v>
                </c:pt>
                <c:pt idx="79">
                  <c:v>0.265609383075856</c:v>
                </c:pt>
                <c:pt idx="80">
                  <c:v>0.265609383075856</c:v>
                </c:pt>
                <c:pt idx="81">
                  <c:v>0.265609383075856</c:v>
                </c:pt>
                <c:pt idx="82">
                  <c:v>0.265609383075856</c:v>
                </c:pt>
                <c:pt idx="83">
                  <c:v>0.265609383075856</c:v>
                </c:pt>
                <c:pt idx="84">
                  <c:v>0.265609383075856</c:v>
                </c:pt>
                <c:pt idx="85">
                  <c:v>0.265609383075856</c:v>
                </c:pt>
                <c:pt idx="86">
                  <c:v>0.265609383075856</c:v>
                </c:pt>
                <c:pt idx="87">
                  <c:v>0.265609383075856</c:v>
                </c:pt>
                <c:pt idx="88">
                  <c:v>0.265609383075856</c:v>
                </c:pt>
                <c:pt idx="89">
                  <c:v>0.265609383075856</c:v>
                </c:pt>
                <c:pt idx="90">
                  <c:v>0.265609383075856</c:v>
                </c:pt>
                <c:pt idx="91">
                  <c:v>0.265609383075856</c:v>
                </c:pt>
                <c:pt idx="92">
                  <c:v>0.265609383075856</c:v>
                </c:pt>
                <c:pt idx="93">
                  <c:v>0.265609383075856</c:v>
                </c:pt>
                <c:pt idx="94">
                  <c:v>0.265609383075856</c:v>
                </c:pt>
                <c:pt idx="95">
                  <c:v>0.265609383075856</c:v>
                </c:pt>
                <c:pt idx="96">
                  <c:v>0.265609383075856</c:v>
                </c:pt>
                <c:pt idx="97">
                  <c:v>0.265609383075856</c:v>
                </c:pt>
                <c:pt idx="98">
                  <c:v>0.265609383075856</c:v>
                </c:pt>
                <c:pt idx="99">
                  <c:v>0.265609383075856</c:v>
                </c:pt>
                <c:pt idx="100">
                  <c:v>0.265609383075856</c:v>
                </c:pt>
                <c:pt idx="101">
                  <c:v>0.265609383075856</c:v>
                </c:pt>
                <c:pt idx="102">
                  <c:v>0.265609383075856</c:v>
                </c:pt>
                <c:pt idx="103">
                  <c:v>0.265609383075856</c:v>
                </c:pt>
                <c:pt idx="104">
                  <c:v>0.265609383075856</c:v>
                </c:pt>
              </c:numCache>
            </c:numRef>
          </c:yVal>
          <c:smooth val="0"/>
        </c:ser>
        <c:axId val="98703427"/>
        <c:axId val="22380238"/>
      </c:scatterChart>
      <c:valAx>
        <c:axId val="98703427"/>
        <c:scaling>
          <c:orientation val="minMax"/>
          <c:max val="0.6"/>
          <c:min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_h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238"/>
        <c:crossesAt val="0"/>
        <c:crossBetween val="midCat"/>
        <c:majorUnit val="0.05"/>
        <c:minorUnit val="0.0166666666666667"/>
      </c:valAx>
      <c:valAx>
        <c:axId val="22380238"/>
        <c:scaling>
          <c:orientation val="minMax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66240</xdr:rowOff>
    </xdr:from>
    <xdr:to>
      <xdr:col>16</xdr:col>
      <xdr:colOff>720</xdr:colOff>
      <xdr:row>14</xdr:row>
      <xdr:rowOff>75960</xdr:rowOff>
    </xdr:to>
    <xdr:sp>
      <xdr:nvSpPr>
        <xdr:cNvPr id="0" name="Text 1"/>
        <xdr:cNvSpPr/>
      </xdr:nvSpPr>
      <xdr:spPr>
        <a:xfrm>
          <a:off x="171000" y="66240"/>
          <a:ext cx="5742720" cy="2276640"/>
        </a:xfrm>
        <a:prstGeom prst="rect">
          <a:avLst/>
        </a:prstGeom>
        <a:solidFill>
          <a:srgbClr val="ccffcc"/>
        </a:solidFill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NBA Guard Model Building Exampl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at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The data set contains the below information on NBA guards from the 1992-3 seaso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PPM  =  average amount of Points scored Per Minu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MPG  =  average amount of Minutes played Per Gam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Height = height of player in cm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FGP  =  Field Goal Percentage (percent of field goals made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FTP  =  Free Throw percentage (percent of free throws made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Age  =  age in nearest number of year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Copyright 1999 Christopher R. Bil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60920</xdr:colOff>
      <xdr:row>11</xdr:row>
      <xdr:rowOff>95400</xdr:rowOff>
    </xdr:from>
    <xdr:to>
      <xdr:col>20</xdr:col>
      <xdr:colOff>10440</xdr:colOff>
      <xdr:row>14</xdr:row>
      <xdr:rowOff>114480</xdr:rowOff>
    </xdr:to>
    <xdr:sp>
      <xdr:nvSpPr>
        <xdr:cNvPr id="1" name="Text 6"/>
        <xdr:cNvSpPr/>
      </xdr:nvSpPr>
      <xdr:spPr>
        <a:xfrm>
          <a:off x="6978240" y="1876680"/>
          <a:ext cx="915840" cy="504720"/>
        </a:xfrm>
        <a:prstGeom prst="rect">
          <a:avLst/>
        </a:prstGeom>
        <a:solidFill>
          <a:srgbClr val="ccffcc"/>
        </a:solidFill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Heights in feet and inch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3600</xdr:colOff>
      <xdr:row>1</xdr:row>
      <xdr:rowOff>66960</xdr:rowOff>
    </xdr:from>
    <xdr:to>
      <xdr:col>8</xdr:col>
      <xdr:colOff>40320</xdr:colOff>
      <xdr:row>4</xdr:row>
      <xdr:rowOff>66240</xdr:rowOff>
    </xdr:to>
    <xdr:sp>
      <xdr:nvSpPr>
        <xdr:cNvPr id="2" name="Text 1"/>
        <xdr:cNvSpPr/>
      </xdr:nvSpPr>
      <xdr:spPr>
        <a:xfrm>
          <a:off x="2656080" y="228960"/>
          <a:ext cx="4587120" cy="494640"/>
        </a:xfrm>
        <a:prstGeom prst="rect">
          <a:avLst/>
        </a:prstGeom>
        <a:solidFill>
          <a:srgbClr val="ccffcc"/>
        </a:solidFill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FTP has the highest p-value &gt; 0.05 so remove FTP from the model and refit the model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</xdr:row>
      <xdr:rowOff>66600</xdr:rowOff>
    </xdr:from>
    <xdr:to>
      <xdr:col>7</xdr:col>
      <xdr:colOff>289800</xdr:colOff>
      <xdr:row>5</xdr:row>
      <xdr:rowOff>75960</xdr:rowOff>
    </xdr:to>
    <xdr:sp>
      <xdr:nvSpPr>
        <xdr:cNvPr id="3" name="Text 1"/>
        <xdr:cNvSpPr/>
      </xdr:nvSpPr>
      <xdr:spPr>
        <a:xfrm>
          <a:off x="2656800" y="399960"/>
          <a:ext cx="4590720" cy="495000"/>
        </a:xfrm>
        <a:prstGeom prst="rect">
          <a:avLst/>
        </a:prstGeom>
        <a:solidFill>
          <a:srgbClr val="ccffcc"/>
        </a:solidFill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Age has the highest p-value &gt; 0.05 so remove Age from the model and refit the model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2</xdr:row>
      <xdr:rowOff>47520</xdr:rowOff>
    </xdr:from>
    <xdr:to>
      <xdr:col>13</xdr:col>
      <xdr:colOff>130320</xdr:colOff>
      <xdr:row>19</xdr:row>
      <xdr:rowOff>76320</xdr:rowOff>
    </xdr:to>
    <xdr:graphicFrame>
      <xdr:nvGraphicFramePr>
        <xdr:cNvPr id="4" name="Chart 1"/>
        <xdr:cNvGraphicFramePr/>
      </xdr:nvGraphicFramePr>
      <xdr:xfrm>
        <a:off x="7127280" y="380880"/>
        <a:ext cx="38296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69560</xdr:colOff>
      <xdr:row>38</xdr:row>
      <xdr:rowOff>66600</xdr:rowOff>
    </xdr:from>
    <xdr:to>
      <xdr:col>13</xdr:col>
      <xdr:colOff>170280</xdr:colOff>
      <xdr:row>55</xdr:row>
      <xdr:rowOff>152280</xdr:rowOff>
    </xdr:to>
    <xdr:graphicFrame>
      <xdr:nvGraphicFramePr>
        <xdr:cNvPr id="5" name="Chart 2"/>
        <xdr:cNvGraphicFramePr/>
      </xdr:nvGraphicFramePr>
      <xdr:xfrm>
        <a:off x="7167240" y="6286320"/>
        <a:ext cx="38296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59480</xdr:colOff>
      <xdr:row>20</xdr:row>
      <xdr:rowOff>47160</xdr:rowOff>
    </xdr:from>
    <xdr:to>
      <xdr:col>13</xdr:col>
      <xdr:colOff>160200</xdr:colOff>
      <xdr:row>37</xdr:row>
      <xdr:rowOff>47160</xdr:rowOff>
    </xdr:to>
    <xdr:graphicFrame>
      <xdr:nvGraphicFramePr>
        <xdr:cNvPr id="6" name="Chart 3"/>
        <xdr:cNvGraphicFramePr/>
      </xdr:nvGraphicFramePr>
      <xdr:xfrm>
        <a:off x="7157160" y="3342960"/>
        <a:ext cx="38296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29320</xdr:colOff>
      <xdr:row>56</xdr:row>
      <xdr:rowOff>142920</xdr:rowOff>
    </xdr:from>
    <xdr:to>
      <xdr:col>13</xdr:col>
      <xdr:colOff>190080</xdr:colOff>
      <xdr:row>74</xdr:row>
      <xdr:rowOff>133560</xdr:rowOff>
    </xdr:to>
    <xdr:graphicFrame>
      <xdr:nvGraphicFramePr>
        <xdr:cNvPr id="7" name="Chart 4"/>
        <xdr:cNvGraphicFramePr/>
      </xdr:nvGraphicFramePr>
      <xdr:xfrm>
        <a:off x="7227000" y="9277560"/>
        <a:ext cx="3789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69280</xdr:colOff>
      <xdr:row>7</xdr:row>
      <xdr:rowOff>152640</xdr:rowOff>
    </xdr:from>
    <xdr:to>
      <xdr:col>16</xdr:col>
      <xdr:colOff>379800</xdr:colOff>
      <xdr:row>9</xdr:row>
      <xdr:rowOff>162000</xdr:rowOff>
    </xdr:to>
    <xdr:sp>
      <xdr:nvSpPr>
        <xdr:cNvPr id="8" name="Text 5"/>
        <xdr:cNvSpPr/>
      </xdr:nvSpPr>
      <xdr:spPr>
        <a:xfrm>
          <a:off x="11095920" y="1295640"/>
          <a:ext cx="2025000" cy="342720"/>
        </a:xfrm>
        <a:prstGeom prst="rect">
          <a:avLst/>
        </a:prstGeom>
        <a:solidFill>
          <a:srgbClr val="ccffcc"/>
        </a:solidFill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Possible quadratic tren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99160</xdr:colOff>
      <xdr:row>27</xdr:row>
      <xdr:rowOff>56880</xdr:rowOff>
    </xdr:from>
    <xdr:to>
      <xdr:col>16</xdr:col>
      <xdr:colOff>409680</xdr:colOff>
      <xdr:row>29</xdr:row>
      <xdr:rowOff>75960</xdr:rowOff>
    </xdr:to>
    <xdr:sp>
      <xdr:nvSpPr>
        <xdr:cNvPr id="9" name="Text 6"/>
        <xdr:cNvSpPr/>
      </xdr:nvSpPr>
      <xdr:spPr>
        <a:xfrm>
          <a:off x="11125800" y="4495680"/>
          <a:ext cx="2025000" cy="342720"/>
        </a:xfrm>
        <a:prstGeom prst="rect">
          <a:avLst/>
        </a:prstGeom>
        <a:solidFill>
          <a:srgbClr val="ccffcc"/>
        </a:solidFill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Random scatter of point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99160</xdr:colOff>
      <xdr:row>43</xdr:row>
      <xdr:rowOff>124200</xdr:rowOff>
    </xdr:from>
    <xdr:to>
      <xdr:col>16</xdr:col>
      <xdr:colOff>409680</xdr:colOff>
      <xdr:row>45</xdr:row>
      <xdr:rowOff>142920</xdr:rowOff>
    </xdr:to>
    <xdr:sp>
      <xdr:nvSpPr>
        <xdr:cNvPr id="10" name="Text 7"/>
        <xdr:cNvSpPr/>
      </xdr:nvSpPr>
      <xdr:spPr>
        <a:xfrm>
          <a:off x="11125800" y="7153560"/>
          <a:ext cx="2025000" cy="342720"/>
        </a:xfrm>
        <a:prstGeom prst="rect">
          <a:avLst/>
        </a:prstGeom>
        <a:solidFill>
          <a:srgbClr val="ccffcc"/>
        </a:solidFill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Random scatter of point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28760</xdr:colOff>
      <xdr:row>63</xdr:row>
      <xdr:rowOff>152640</xdr:rowOff>
    </xdr:from>
    <xdr:to>
      <xdr:col>16</xdr:col>
      <xdr:colOff>539280</xdr:colOff>
      <xdr:row>66</xdr:row>
      <xdr:rowOff>9720</xdr:rowOff>
    </xdr:to>
    <xdr:sp>
      <xdr:nvSpPr>
        <xdr:cNvPr id="11" name="Text 9"/>
        <xdr:cNvSpPr/>
      </xdr:nvSpPr>
      <xdr:spPr>
        <a:xfrm>
          <a:off x="11255400" y="10420560"/>
          <a:ext cx="2025000" cy="342720"/>
        </a:xfrm>
        <a:prstGeom prst="rect">
          <a:avLst/>
        </a:prstGeom>
        <a:solidFill>
          <a:srgbClr val="ccffcc"/>
        </a:solidFill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Random scatter of points.  One outli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240</xdr:colOff>
      <xdr:row>9</xdr:row>
      <xdr:rowOff>133560</xdr:rowOff>
    </xdr:from>
    <xdr:to>
      <xdr:col>13</xdr:col>
      <xdr:colOff>528840</xdr:colOff>
      <xdr:row>31</xdr:row>
      <xdr:rowOff>143280</xdr:rowOff>
    </xdr:to>
    <xdr:graphicFrame>
      <xdr:nvGraphicFramePr>
        <xdr:cNvPr id="12" name="Chart 1"/>
        <xdr:cNvGraphicFramePr/>
      </xdr:nvGraphicFramePr>
      <xdr:xfrm>
        <a:off x="4227120" y="1609920"/>
        <a:ext cx="4909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760</xdr:colOff>
      <xdr:row>0</xdr:row>
      <xdr:rowOff>47520</xdr:rowOff>
    </xdr:from>
    <xdr:to>
      <xdr:col>6</xdr:col>
      <xdr:colOff>439560</xdr:colOff>
      <xdr:row>2</xdr:row>
      <xdr:rowOff>85680</xdr:rowOff>
    </xdr:to>
    <xdr:sp>
      <xdr:nvSpPr>
        <xdr:cNvPr id="13" name="Text 2"/>
        <xdr:cNvSpPr/>
      </xdr:nvSpPr>
      <xdr:spPr>
        <a:xfrm>
          <a:off x="59760" y="47520"/>
          <a:ext cx="4297680" cy="362160"/>
        </a:xfrm>
        <a:prstGeom prst="rect">
          <a:avLst/>
        </a:prstGeom>
        <a:solidFill>
          <a:srgbClr val="ccffcc"/>
        </a:solidFill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stimated regression model plot for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holding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 Height at 201 and FGP at 47.9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9880</xdr:colOff>
      <xdr:row>0</xdr:row>
      <xdr:rowOff>28440</xdr:rowOff>
    </xdr:from>
    <xdr:to>
      <xdr:col>14</xdr:col>
      <xdr:colOff>120240</xdr:colOff>
      <xdr:row>17</xdr:row>
      <xdr:rowOff>95400</xdr:rowOff>
    </xdr:to>
    <xdr:graphicFrame>
      <xdr:nvGraphicFramePr>
        <xdr:cNvPr id="14" name="Chart 1"/>
        <xdr:cNvGraphicFramePr/>
      </xdr:nvGraphicFramePr>
      <xdr:xfrm>
        <a:off x="8229960" y="28440"/>
        <a:ext cx="38296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0000</xdr:colOff>
      <xdr:row>18</xdr:row>
      <xdr:rowOff>85680</xdr:rowOff>
    </xdr:from>
    <xdr:to>
      <xdr:col>14</xdr:col>
      <xdr:colOff>90360</xdr:colOff>
      <xdr:row>36</xdr:row>
      <xdr:rowOff>75960</xdr:rowOff>
    </xdr:to>
    <xdr:graphicFrame>
      <xdr:nvGraphicFramePr>
        <xdr:cNvPr id="15" name="Chart 3"/>
        <xdr:cNvGraphicFramePr/>
      </xdr:nvGraphicFramePr>
      <xdr:xfrm>
        <a:off x="8200080" y="3048120"/>
        <a:ext cx="38296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9800</xdr:colOff>
      <xdr:row>37</xdr:row>
      <xdr:rowOff>18720</xdr:rowOff>
    </xdr:from>
    <xdr:to>
      <xdr:col>14</xdr:col>
      <xdr:colOff>110160</xdr:colOff>
      <xdr:row>55</xdr:row>
      <xdr:rowOff>28440</xdr:rowOff>
    </xdr:to>
    <xdr:graphicFrame>
      <xdr:nvGraphicFramePr>
        <xdr:cNvPr id="16" name="Chart 4"/>
        <xdr:cNvGraphicFramePr/>
      </xdr:nvGraphicFramePr>
      <xdr:xfrm>
        <a:off x="8219880" y="6076800"/>
        <a:ext cx="38296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378720</xdr:colOff>
      <xdr:row>8</xdr:row>
      <xdr:rowOff>38160</xdr:rowOff>
    </xdr:from>
    <xdr:to>
      <xdr:col>17</xdr:col>
      <xdr:colOff>489240</xdr:colOff>
      <xdr:row>13</xdr:row>
      <xdr:rowOff>47520</xdr:rowOff>
    </xdr:to>
    <xdr:sp>
      <xdr:nvSpPr>
        <xdr:cNvPr id="17" name="Text 5"/>
        <xdr:cNvSpPr/>
      </xdr:nvSpPr>
      <xdr:spPr>
        <a:xfrm>
          <a:off x="12318120" y="1352520"/>
          <a:ext cx="2025000" cy="828720"/>
        </a:xfrm>
        <a:prstGeom prst="rect">
          <a:avLst/>
        </a:prstGeom>
        <a:solidFill>
          <a:srgbClr val="ccffcc"/>
        </a:solidFill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Random scatter of points.  Compare this to the Y = MPG Height FGP model residual plot for MPG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79000</xdr:colOff>
      <xdr:row>25</xdr:row>
      <xdr:rowOff>152640</xdr:rowOff>
    </xdr:from>
    <xdr:to>
      <xdr:col>17</xdr:col>
      <xdr:colOff>389520</xdr:colOff>
      <xdr:row>27</xdr:row>
      <xdr:rowOff>161640</xdr:rowOff>
    </xdr:to>
    <xdr:sp>
      <xdr:nvSpPr>
        <xdr:cNvPr id="18" name="Text 6"/>
        <xdr:cNvSpPr/>
      </xdr:nvSpPr>
      <xdr:spPr>
        <a:xfrm>
          <a:off x="12218400" y="4258080"/>
          <a:ext cx="2025000" cy="342360"/>
        </a:xfrm>
        <a:prstGeom prst="rect">
          <a:avLst/>
        </a:prstGeom>
        <a:solidFill>
          <a:srgbClr val="ccffcc"/>
        </a:solidFill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Random scatter of point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99160</xdr:colOff>
      <xdr:row>44</xdr:row>
      <xdr:rowOff>133560</xdr:rowOff>
    </xdr:from>
    <xdr:to>
      <xdr:col>17</xdr:col>
      <xdr:colOff>409320</xdr:colOff>
      <xdr:row>46</xdr:row>
      <xdr:rowOff>152280</xdr:rowOff>
    </xdr:to>
    <xdr:sp>
      <xdr:nvSpPr>
        <xdr:cNvPr id="19" name="Text 7"/>
        <xdr:cNvSpPr/>
      </xdr:nvSpPr>
      <xdr:spPr>
        <a:xfrm>
          <a:off x="12238560" y="7324920"/>
          <a:ext cx="2024640" cy="342720"/>
        </a:xfrm>
        <a:prstGeom prst="rect">
          <a:avLst/>
        </a:prstGeom>
        <a:solidFill>
          <a:srgbClr val="ccffcc"/>
        </a:solidFill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Possible quadratic tren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000</xdr:colOff>
      <xdr:row>57</xdr:row>
      <xdr:rowOff>0</xdr:rowOff>
    </xdr:from>
    <xdr:to>
      <xdr:col>14</xdr:col>
      <xdr:colOff>60480</xdr:colOff>
      <xdr:row>74</xdr:row>
      <xdr:rowOff>162000</xdr:rowOff>
    </xdr:to>
    <xdr:graphicFrame>
      <xdr:nvGraphicFramePr>
        <xdr:cNvPr id="20" name="Chart 8"/>
        <xdr:cNvGraphicFramePr/>
      </xdr:nvGraphicFramePr>
      <xdr:xfrm>
        <a:off x="8200080" y="9296280"/>
        <a:ext cx="3799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59480</xdr:colOff>
      <xdr:row>63</xdr:row>
      <xdr:rowOff>123840</xdr:rowOff>
    </xdr:from>
    <xdr:to>
      <xdr:col>17</xdr:col>
      <xdr:colOff>269640</xdr:colOff>
      <xdr:row>65</xdr:row>
      <xdr:rowOff>142920</xdr:rowOff>
    </xdr:to>
    <xdr:sp>
      <xdr:nvSpPr>
        <xdr:cNvPr id="21" name="Text 9"/>
        <xdr:cNvSpPr/>
      </xdr:nvSpPr>
      <xdr:spPr>
        <a:xfrm>
          <a:off x="12098880" y="10391760"/>
          <a:ext cx="2024640" cy="343080"/>
        </a:xfrm>
        <a:prstGeom prst="rect">
          <a:avLst/>
        </a:prstGeom>
        <a:solidFill>
          <a:srgbClr val="ccffcc"/>
        </a:solidFill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Random scatter of points.  No outlier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8240</xdr:colOff>
      <xdr:row>0</xdr:row>
      <xdr:rowOff>0</xdr:rowOff>
    </xdr:from>
    <xdr:to>
      <xdr:col>13</xdr:col>
      <xdr:colOff>588960</xdr:colOff>
      <xdr:row>9</xdr:row>
      <xdr:rowOff>171360</xdr:rowOff>
    </xdr:to>
    <xdr:graphicFrame>
      <xdr:nvGraphicFramePr>
        <xdr:cNvPr id="22" name="Chart 1"/>
        <xdr:cNvGraphicFramePr/>
      </xdr:nvGraphicFramePr>
      <xdr:xfrm>
        <a:off x="6345720" y="0"/>
        <a:ext cx="38296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</xdr:row>
      <xdr:rowOff>0</xdr:rowOff>
    </xdr:from>
    <xdr:to>
      <xdr:col>15</xdr:col>
      <xdr:colOff>720</xdr:colOff>
      <xdr:row>13</xdr:row>
      <xdr:rowOff>171360</xdr:rowOff>
    </xdr:to>
    <xdr:graphicFrame>
      <xdr:nvGraphicFramePr>
        <xdr:cNvPr id="23" name="Chart 3"/>
        <xdr:cNvGraphicFramePr/>
      </xdr:nvGraphicFramePr>
      <xdr:xfrm>
        <a:off x="7034040" y="657360"/>
        <a:ext cx="38296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6</xdr:row>
      <xdr:rowOff>0</xdr:rowOff>
    </xdr:from>
    <xdr:to>
      <xdr:col>16</xdr:col>
      <xdr:colOff>360</xdr:colOff>
      <xdr:row>15</xdr:row>
      <xdr:rowOff>162000</xdr:rowOff>
    </xdr:to>
    <xdr:graphicFrame>
      <xdr:nvGraphicFramePr>
        <xdr:cNvPr id="24" name="Chart 4"/>
        <xdr:cNvGraphicFramePr/>
      </xdr:nvGraphicFramePr>
      <xdr:xfrm>
        <a:off x="7671960" y="981000"/>
        <a:ext cx="3829680" cy="16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1</xdr:row>
      <xdr:rowOff>86040</xdr:rowOff>
    </xdr:from>
    <xdr:to>
      <xdr:col>8</xdr:col>
      <xdr:colOff>429120</xdr:colOff>
      <xdr:row>25</xdr:row>
      <xdr:rowOff>38160</xdr:rowOff>
    </xdr:to>
    <xdr:graphicFrame>
      <xdr:nvGraphicFramePr>
        <xdr:cNvPr id="25" name="Chart 1"/>
        <xdr:cNvGraphicFramePr/>
      </xdr:nvGraphicFramePr>
      <xdr:xfrm>
        <a:off x="1704960" y="248040"/>
        <a:ext cx="38296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U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0.71"/>
    <col collapsed="false" customWidth="true" hidden="false" outlineLevel="0" max="3" min="3" style="2" width="8.41"/>
    <col collapsed="false" customWidth="true" hidden="true" outlineLevel="0" max="4" min="4" style="2" width="8.14"/>
    <col collapsed="false" customWidth="true" hidden="true" outlineLevel="0" max="5" min="5" style="2" width="6.7"/>
    <col collapsed="false" customWidth="true" hidden="true" outlineLevel="0" max="6" min="6" style="2" width="6.28"/>
    <col collapsed="false" customWidth="true" hidden="true" outlineLevel="0" max="7" min="7" style="2" width="6.13"/>
    <col collapsed="false" customWidth="true" hidden="true" outlineLevel="0" max="8" min="8" style="3" width="7.99"/>
    <col collapsed="false" customWidth="true" hidden="true" outlineLevel="0" max="9" min="9" style="3" width="7.14"/>
    <col collapsed="false" customWidth="true" hidden="false" outlineLevel="0" max="10" min="10" style="4" width="7.42"/>
    <col collapsed="false" customWidth="true" hidden="false" outlineLevel="0" max="12" min="11" style="4" width="7.99"/>
    <col collapsed="false" customWidth="true" hidden="false" outlineLevel="0" max="13" min="13" style="5" width="10.85"/>
    <col collapsed="false" customWidth="true" hidden="false" outlineLevel="0" max="15" min="14" style="6" width="6.7"/>
    <col collapsed="false" customWidth="true" hidden="false" outlineLevel="0" max="16" min="16" style="6" width="6.13"/>
    <col collapsed="false" customWidth="true" hidden="false" outlineLevel="0" max="18" min="17" style="6" width="6.41"/>
    <col collapsed="false" customWidth="true" hidden="false" outlineLevel="0" max="19" min="19" style="6" width="5.99"/>
    <col collapsed="false" customWidth="true" hidden="false" outlineLevel="0" max="20" min="20" style="6" width="9.14"/>
    <col collapsed="false" customWidth="true" hidden="false" outlineLevel="0" max="21" min="21" style="2" width="6.7"/>
  </cols>
  <sheetData>
    <row r="16" s="1" customFormat="true" ht="12.75" hidden="false" customHeight="false" outlineLevel="0" collapsed="false">
      <c r="A16" s="1" t="s">
        <v>0</v>
      </c>
      <c r="B16" s="1" t="s">
        <v>1</v>
      </c>
      <c r="C16" s="7" t="s">
        <v>2</v>
      </c>
      <c r="D16" s="7" t="s">
        <v>3</v>
      </c>
      <c r="E16" s="7" t="s">
        <v>4</v>
      </c>
      <c r="F16" s="7" t="s">
        <v>5</v>
      </c>
      <c r="G16" s="7" t="s">
        <v>6</v>
      </c>
      <c r="H16" s="8" t="s">
        <v>7</v>
      </c>
      <c r="I16" s="8" t="s">
        <v>8</v>
      </c>
      <c r="J16" s="9" t="s">
        <v>9</v>
      </c>
      <c r="K16" s="10" t="s">
        <v>10</v>
      </c>
      <c r="L16" s="10" t="s">
        <v>11</v>
      </c>
      <c r="M16" s="11" t="s">
        <v>12</v>
      </c>
      <c r="N16" s="12" t="s">
        <v>13</v>
      </c>
      <c r="O16" s="12" t="s">
        <v>14</v>
      </c>
      <c r="P16" s="12" t="s">
        <v>15</v>
      </c>
      <c r="Q16" s="12" t="s">
        <v>16</v>
      </c>
      <c r="R16" s="13"/>
      <c r="S16" s="13" t="s">
        <v>17</v>
      </c>
      <c r="T16" s="13" t="s">
        <v>18</v>
      </c>
      <c r="U16" s="7"/>
    </row>
    <row r="17" customFormat="false" ht="12.75" hidden="false" customHeight="false" outlineLevel="0" collapsed="false">
      <c r="A17" s="1" t="s">
        <v>19</v>
      </c>
      <c r="B17" s="1" t="s">
        <v>20</v>
      </c>
      <c r="C17" s="2" t="n">
        <v>80</v>
      </c>
      <c r="D17" s="2" t="n">
        <v>2710</v>
      </c>
      <c r="E17" s="2" t="n">
        <v>19.2</v>
      </c>
      <c r="F17" s="2" t="n">
        <v>4.2</v>
      </c>
      <c r="G17" s="2" t="n">
        <v>2.8</v>
      </c>
      <c r="H17" s="3" t="n">
        <f aca="false">APG*Games/Minutes</f>
        <v>0.123985239852399</v>
      </c>
      <c r="I17" s="3" t="n">
        <f aca="false">RPG*Games/Minutes</f>
        <v>0.0826568265682657</v>
      </c>
      <c r="J17" s="14" t="n">
        <f aca="false">PPG*Games/Minutes</f>
        <v>0.566789667896679</v>
      </c>
      <c r="K17" s="15" t="n">
        <f aca="false">Minutes/Games</f>
        <v>33.875</v>
      </c>
      <c r="L17" s="16" t="n">
        <f aca="false">K17^2</f>
        <v>1147.515625</v>
      </c>
      <c r="M17" s="17" t="n">
        <v>185</v>
      </c>
      <c r="N17" s="18" t="n">
        <v>45</v>
      </c>
      <c r="O17" s="18" t="n">
        <f aca="false">N17^2</f>
        <v>2025</v>
      </c>
      <c r="P17" s="18" t="n">
        <v>24</v>
      </c>
      <c r="Q17" s="18" t="n">
        <v>93.5</v>
      </c>
      <c r="S17" s="6" t="n">
        <f aca="false">FLOOR(CONVERT(M17,"cm","ft"),1)</f>
        <v>6</v>
      </c>
      <c r="T17" s="6" t="n">
        <f aca="false">(CONVERT(M17,"cm","ft")-FLOOR(CONVERT(M17,"cm","ft"),1))*12</f>
        <v>0.834645669291341</v>
      </c>
    </row>
    <row r="18" customFormat="false" ht="12.75" hidden="false" customHeight="false" outlineLevel="0" collapsed="false">
      <c r="A18" s="1" t="s">
        <v>21</v>
      </c>
      <c r="B18" s="1" t="s">
        <v>20</v>
      </c>
      <c r="C18" s="2" t="n">
        <v>69</v>
      </c>
      <c r="D18" s="2" t="n">
        <v>2499</v>
      </c>
      <c r="E18" s="2" t="n">
        <v>14.8</v>
      </c>
      <c r="F18" s="2" t="n">
        <v>7.5</v>
      </c>
      <c r="G18" s="2" t="n">
        <v>3.4</v>
      </c>
      <c r="H18" s="3" t="n">
        <f aca="false">APG*Games/Minutes</f>
        <v>0.207082833133253</v>
      </c>
      <c r="I18" s="3" t="n">
        <f aca="false">RPG*Games/Minutes</f>
        <v>0.0938775510204082</v>
      </c>
      <c r="J18" s="14" t="n">
        <f aca="false">PPG*Games/Minutes</f>
        <v>0.408643457382953</v>
      </c>
      <c r="K18" s="15" t="n">
        <f aca="false">Minutes/Games</f>
        <v>36.2173913043478</v>
      </c>
      <c r="L18" s="16" t="n">
        <f aca="false">K18^2</f>
        <v>1311.69943289225</v>
      </c>
      <c r="M18" s="17" t="n">
        <v>178</v>
      </c>
      <c r="N18" s="18" t="n">
        <v>43.9</v>
      </c>
      <c r="O18" s="18" t="n">
        <f aca="false">N18^2</f>
        <v>1927.21</v>
      </c>
      <c r="P18" s="18" t="n">
        <v>30</v>
      </c>
      <c r="Q18" s="18" t="n">
        <v>85.6</v>
      </c>
      <c r="S18" s="6" t="n">
        <f aca="false">FLOOR(CONVERT(M18,"cm","ft"),1)</f>
        <v>5</v>
      </c>
      <c r="T18" s="6" t="n">
        <f aca="false">(CONVERT(M18,"cm","ft")-FLOOR(CONVERT(M18,"cm","ft"),1))*12</f>
        <v>10.0787401574803</v>
      </c>
    </row>
    <row r="19" customFormat="false" ht="12.75" hidden="false" customHeight="false" outlineLevel="0" collapsed="false">
      <c r="A19" s="1" t="s">
        <v>22</v>
      </c>
      <c r="B19" s="1" t="s">
        <v>23</v>
      </c>
      <c r="C19" s="2" t="n">
        <v>81</v>
      </c>
      <c r="D19" s="2" t="n">
        <v>2163</v>
      </c>
      <c r="E19" s="2" t="n">
        <v>11.8</v>
      </c>
      <c r="F19" s="2" t="n">
        <v>3.3</v>
      </c>
      <c r="G19" s="2" t="n">
        <v>2.7</v>
      </c>
      <c r="H19" s="3" t="n">
        <f aca="false">APG*Games/Minutes</f>
        <v>0.123578363384189</v>
      </c>
      <c r="I19" s="3" t="n">
        <f aca="false">RPG*Games/Minutes</f>
        <v>0.101109570041609</v>
      </c>
      <c r="J19" s="14" t="n">
        <f aca="false">PPG*Games/Minutes</f>
        <v>0.441886269070735</v>
      </c>
      <c r="K19" s="15" t="n">
        <f aca="false">Minutes/Games</f>
        <v>26.7037037037037</v>
      </c>
      <c r="L19" s="16" t="n">
        <f aca="false">K19^2</f>
        <v>713.087791495199</v>
      </c>
      <c r="M19" s="17" t="n">
        <v>196</v>
      </c>
      <c r="N19" s="18" t="n">
        <v>46.2</v>
      </c>
      <c r="O19" s="18" t="n">
        <f aca="false">N19^2</f>
        <v>2134.44</v>
      </c>
      <c r="P19" s="18" t="n">
        <v>34</v>
      </c>
      <c r="Q19" s="18" t="n">
        <v>84.8</v>
      </c>
      <c r="S19" s="6" t="n">
        <f aca="false">FLOOR(CONVERT(M19,"cm","ft"),1)</f>
        <v>6</v>
      </c>
      <c r="T19" s="6" t="n">
        <f aca="false">(CONVERT(M19,"cm","ft")-FLOOR(CONVERT(M19,"cm","ft"),1))*12</f>
        <v>5.16535433070866</v>
      </c>
    </row>
    <row r="20" customFormat="false" ht="12.75" hidden="false" customHeight="false" outlineLevel="0" collapsed="false">
      <c r="A20" s="1" t="s">
        <v>24</v>
      </c>
      <c r="B20" s="1" t="s">
        <v>25</v>
      </c>
      <c r="C20" s="2" t="n">
        <v>55</v>
      </c>
      <c r="D20" s="2" t="n">
        <v>2010</v>
      </c>
      <c r="E20" s="2" t="n">
        <v>16.9</v>
      </c>
      <c r="F20" s="2" t="n">
        <v>8.2</v>
      </c>
      <c r="G20" s="2" t="n">
        <v>4.1</v>
      </c>
      <c r="H20" s="3" t="n">
        <f aca="false">APG*Games/Minutes</f>
        <v>0.224378109452736</v>
      </c>
      <c r="I20" s="3" t="n">
        <f aca="false">RPG*Games/Minutes</f>
        <v>0.112189054726368</v>
      </c>
      <c r="J20" s="14" t="n">
        <f aca="false">PPG*Games/Minutes</f>
        <v>0.462437810945274</v>
      </c>
      <c r="K20" s="15" t="n">
        <f aca="false">Minutes/Games</f>
        <v>36.5454545454546</v>
      </c>
      <c r="L20" s="16" t="n">
        <f aca="false">K20^2</f>
        <v>1335.57024793388</v>
      </c>
      <c r="M20" s="17" t="n">
        <v>185</v>
      </c>
      <c r="N20" s="18" t="n">
        <v>43.5</v>
      </c>
      <c r="O20" s="18" t="n">
        <f aca="false">N20^2</f>
        <v>1892.25</v>
      </c>
      <c r="P20" s="18" t="n">
        <v>23</v>
      </c>
      <c r="Q20" s="18" t="n">
        <v>77.6</v>
      </c>
      <c r="S20" s="6" t="n">
        <f aca="false">FLOOR(CONVERT(M20,"cm","ft"),1)</f>
        <v>6</v>
      </c>
      <c r="T20" s="6" t="n">
        <f aca="false">(CONVERT(M20,"cm","ft")-FLOOR(CONVERT(M20,"cm","ft"),1))*12</f>
        <v>0.834645669291341</v>
      </c>
    </row>
    <row r="21" customFormat="false" ht="12.75" hidden="false" customHeight="false" outlineLevel="0" collapsed="false">
      <c r="A21" s="1" t="s">
        <v>26</v>
      </c>
      <c r="B21" s="1" t="s">
        <v>27</v>
      </c>
      <c r="C21" s="2" t="n">
        <v>70</v>
      </c>
      <c r="D21" s="2" t="n">
        <v>1699</v>
      </c>
      <c r="E21" s="2" t="n">
        <v>6.6</v>
      </c>
      <c r="F21" s="2" t="n">
        <v>5.7</v>
      </c>
      <c r="G21" s="2" t="n">
        <v>2.4</v>
      </c>
      <c r="H21" s="3" t="n">
        <f aca="false">APG*Games/Minutes</f>
        <v>0.234844025897587</v>
      </c>
      <c r="I21" s="3" t="n">
        <f aca="false">RPG*Games/Minutes</f>
        <v>0.0988816951147734</v>
      </c>
      <c r="J21" s="14" t="n">
        <f aca="false">PPG*Games/Minutes</f>
        <v>0.271924661565627</v>
      </c>
      <c r="K21" s="15" t="n">
        <f aca="false">Minutes/Games</f>
        <v>24.2714285714286</v>
      </c>
      <c r="L21" s="16" t="n">
        <f aca="false">K21^2</f>
        <v>589.102244897959</v>
      </c>
      <c r="M21" s="17" t="n">
        <v>188</v>
      </c>
      <c r="N21" s="18" t="n">
        <v>41.5</v>
      </c>
      <c r="O21" s="18" t="n">
        <f aca="false">N21^2</f>
        <v>1722.25</v>
      </c>
      <c r="P21" s="18" t="n">
        <v>26</v>
      </c>
      <c r="Q21" s="18" t="n">
        <v>67.3</v>
      </c>
      <c r="S21" s="6" t="n">
        <f aca="false">FLOOR(CONVERT(M21,"cm","ft"),1)</f>
        <v>6</v>
      </c>
      <c r="T21" s="6" t="n">
        <f aca="false">(CONVERT(M21,"cm","ft")-FLOOR(CONVERT(M21,"cm","ft"),1))*12</f>
        <v>2.01574803149607</v>
      </c>
    </row>
    <row r="22" customFormat="false" ht="12.75" hidden="false" customHeight="false" outlineLevel="0" collapsed="false">
      <c r="A22" s="1" t="s">
        <v>28</v>
      </c>
      <c r="B22" s="1" t="s">
        <v>29</v>
      </c>
      <c r="C22" s="2" t="n">
        <v>81</v>
      </c>
      <c r="D22" s="2" t="n">
        <v>2492</v>
      </c>
      <c r="E22" s="2" t="n">
        <v>12.3</v>
      </c>
      <c r="F22" s="2" t="n">
        <v>4</v>
      </c>
      <c r="G22" s="2" t="n">
        <v>1.8</v>
      </c>
      <c r="H22" s="3" t="n">
        <f aca="false">APG*Games/Minutes</f>
        <v>0.130016051364366</v>
      </c>
      <c r="I22" s="3" t="n">
        <f aca="false">RPG*Games/Minutes</f>
        <v>0.0585072231139647</v>
      </c>
      <c r="J22" s="14" t="n">
        <f aca="false">PPG*Games/Minutes</f>
        <v>0.399799357945425</v>
      </c>
      <c r="K22" s="15" t="n">
        <f aca="false">Minutes/Games</f>
        <v>30.7654320987654</v>
      </c>
      <c r="L22" s="16" t="n">
        <f aca="false">K22^2</f>
        <v>946.511812223747</v>
      </c>
      <c r="M22" s="17" t="n">
        <v>188</v>
      </c>
      <c r="N22" s="18" t="n">
        <v>49.9</v>
      </c>
      <c r="O22" s="18" t="n">
        <f aca="false">N22^2</f>
        <v>2490.01</v>
      </c>
      <c r="P22" s="18" t="n">
        <v>26</v>
      </c>
      <c r="Q22" s="18" t="n">
        <v>86.1</v>
      </c>
      <c r="S22" s="6" t="n">
        <f aca="false">FLOOR(CONVERT(M22,"cm","ft"),1)</f>
        <v>6</v>
      </c>
      <c r="T22" s="6" t="n">
        <f aca="false">(CONVERT(M22,"cm","ft")-FLOOR(CONVERT(M22,"cm","ft"),1))*12</f>
        <v>2.01574803149607</v>
      </c>
    </row>
    <row r="23" customFormat="false" ht="12.75" hidden="false" customHeight="false" outlineLevel="0" collapsed="false">
      <c r="A23" s="1" t="s">
        <v>30</v>
      </c>
      <c r="B23" s="1" t="s">
        <v>31</v>
      </c>
      <c r="C23" s="2" t="n">
        <v>10</v>
      </c>
      <c r="D23" s="2" t="n">
        <v>97</v>
      </c>
      <c r="E23" s="2" t="n">
        <v>2.3</v>
      </c>
      <c r="F23" s="2" t="n">
        <v>2</v>
      </c>
      <c r="G23" s="2" t="n">
        <v>0.7</v>
      </c>
      <c r="H23" s="3" t="n">
        <f aca="false">APG*Games/Minutes</f>
        <v>0.206185567010309</v>
      </c>
      <c r="I23" s="3" t="n">
        <f aca="false">RPG*Games/Minutes</f>
        <v>0.0721649484536082</v>
      </c>
      <c r="J23" s="14" t="n">
        <f aca="false">PPG*Games/Minutes</f>
        <v>0.237113402061856</v>
      </c>
      <c r="K23" s="15" t="n">
        <f aca="false">Minutes/Games</f>
        <v>9.7</v>
      </c>
      <c r="L23" s="16" t="n">
        <f aca="false">K23^2</f>
        <v>94.09</v>
      </c>
      <c r="M23" s="17" t="n">
        <v>210</v>
      </c>
      <c r="N23" s="18" t="n">
        <v>36</v>
      </c>
      <c r="O23" s="18" t="n">
        <f aca="false">N23^2</f>
        <v>1296</v>
      </c>
      <c r="P23" s="18" t="n">
        <v>33</v>
      </c>
      <c r="Q23" s="18" t="n">
        <v>83.3</v>
      </c>
      <c r="S23" s="6" t="n">
        <f aca="false">FLOOR(CONVERT(M23,"cm","ft"),1)</f>
        <v>6</v>
      </c>
      <c r="T23" s="6" t="n">
        <f aca="false">(CONVERT(M23,"cm","ft")-FLOOR(CONVERT(M23,"cm","ft"),1))*12</f>
        <v>10.6771653543307</v>
      </c>
    </row>
    <row r="24" customFormat="false" ht="12.75" hidden="false" customHeight="false" outlineLevel="0" collapsed="false">
      <c r="A24" s="1" t="s">
        <v>32</v>
      </c>
      <c r="B24" s="1" t="s">
        <v>23</v>
      </c>
      <c r="C24" s="2" t="n">
        <v>70</v>
      </c>
      <c r="D24" s="2" t="n">
        <v>1243</v>
      </c>
      <c r="E24" s="2" t="n">
        <v>7.8</v>
      </c>
      <c r="F24" s="2" t="n">
        <v>2.2</v>
      </c>
      <c r="G24" s="2" t="n">
        <v>1.6</v>
      </c>
      <c r="H24" s="3" t="n">
        <f aca="false">APG*Games/Minutes</f>
        <v>0.123893805309735</v>
      </c>
      <c r="I24" s="3" t="n">
        <f aca="false">RPG*Games/Minutes</f>
        <v>0.0901045856798069</v>
      </c>
      <c r="J24" s="14" t="n">
        <f aca="false">PPG*Games/Minutes</f>
        <v>0.439259855189059</v>
      </c>
      <c r="K24" s="15" t="n">
        <f aca="false">Minutes/Games</f>
        <v>17.7571428571429</v>
      </c>
      <c r="L24" s="16" t="n">
        <f aca="false">K24^2</f>
        <v>315.31612244898</v>
      </c>
      <c r="M24" s="17" t="n">
        <v>180</v>
      </c>
      <c r="N24" s="18" t="n">
        <v>45.1</v>
      </c>
      <c r="O24" s="18" t="n">
        <f aca="false">N24^2</f>
        <v>2034.01</v>
      </c>
      <c r="P24" s="18" t="n">
        <v>26</v>
      </c>
      <c r="Q24" s="18" t="n">
        <v>83.1</v>
      </c>
      <c r="S24" s="6" t="n">
        <f aca="false">FLOOR(CONVERT(M24,"cm","ft"),1)</f>
        <v>5</v>
      </c>
      <c r="T24" s="6" t="n">
        <f aca="false">(CONVERT(M24,"cm","ft")-FLOOR(CONVERT(M24,"cm","ft"),1))*12</f>
        <v>10.8661417322835</v>
      </c>
    </row>
    <row r="25" customFormat="false" ht="12.75" hidden="false" customHeight="false" outlineLevel="0" collapsed="false">
      <c r="A25" s="1" t="s">
        <v>33</v>
      </c>
      <c r="B25" s="1" t="s">
        <v>31</v>
      </c>
      <c r="C25" s="2" t="n">
        <v>46</v>
      </c>
      <c r="D25" s="2" t="n">
        <v>552</v>
      </c>
      <c r="E25" s="2" t="n">
        <v>4.4</v>
      </c>
      <c r="F25" s="2" t="n">
        <v>1.4</v>
      </c>
      <c r="G25" s="2" t="n">
        <v>0.9</v>
      </c>
      <c r="H25" s="3" t="n">
        <f aca="false">APG*Games/Minutes</f>
        <v>0.116666666666667</v>
      </c>
      <c r="I25" s="3" t="n">
        <f aca="false">RPG*Games/Minutes</f>
        <v>0.075</v>
      </c>
      <c r="J25" s="14" t="n">
        <f aca="false">PPG*Games/Minutes</f>
        <v>0.366666666666667</v>
      </c>
      <c r="K25" s="15" t="n">
        <f aca="false">Minutes/Games</f>
        <v>12</v>
      </c>
      <c r="L25" s="16" t="n">
        <f aca="false">K25^2</f>
        <v>144</v>
      </c>
      <c r="M25" s="17" t="n">
        <v>196</v>
      </c>
      <c r="N25" s="18" t="n">
        <v>36.9</v>
      </c>
      <c r="O25" s="18" t="n">
        <f aca="false">N25^2</f>
        <v>1361.61</v>
      </c>
      <c r="P25" s="18" t="n">
        <v>24</v>
      </c>
      <c r="Q25" s="18" t="n">
        <v>67.3</v>
      </c>
      <c r="S25" s="6" t="n">
        <f aca="false">FLOOR(CONVERT(M25,"cm","ft"),1)</f>
        <v>6</v>
      </c>
      <c r="T25" s="6" t="n">
        <f aca="false">(CONVERT(M25,"cm","ft")-FLOOR(CONVERT(M25,"cm","ft"),1))*12</f>
        <v>5.16535433070866</v>
      </c>
    </row>
    <row r="26" customFormat="false" ht="12.75" hidden="false" customHeight="false" outlineLevel="0" collapsed="false">
      <c r="A26" s="1" t="s">
        <v>34</v>
      </c>
      <c r="B26" s="1" t="s">
        <v>31</v>
      </c>
      <c r="C26" s="2" t="n">
        <v>41</v>
      </c>
      <c r="D26" s="2" t="n">
        <v>497</v>
      </c>
      <c r="E26" s="2" t="n">
        <v>5.4</v>
      </c>
      <c r="F26" s="2" t="n">
        <v>1.3</v>
      </c>
      <c r="G26" s="2" t="n">
        <v>0.7</v>
      </c>
      <c r="H26" s="3" t="n">
        <f aca="false">APG*Games/Minutes</f>
        <v>0.107243460764588</v>
      </c>
      <c r="I26" s="3" t="n">
        <f aca="false">RPG*Games/Minutes</f>
        <v>0.0577464788732394</v>
      </c>
      <c r="J26" s="14" t="n">
        <f aca="false">PPG*Games/Minutes</f>
        <v>0.445472837022133</v>
      </c>
      <c r="K26" s="15" t="n">
        <f aca="false">Minutes/Games</f>
        <v>12.1219512195122</v>
      </c>
      <c r="L26" s="16" t="n">
        <f aca="false">K26^2</f>
        <v>146.941701368233</v>
      </c>
      <c r="M26" s="17" t="n">
        <v>188</v>
      </c>
      <c r="N26" s="18" t="n">
        <v>41.5</v>
      </c>
      <c r="O26" s="18" t="n">
        <f aca="false">N26^2</f>
        <v>1722.25</v>
      </c>
      <c r="P26" s="18" t="n">
        <v>31</v>
      </c>
      <c r="Q26" s="18" t="n">
        <v>77.8</v>
      </c>
      <c r="S26" s="6" t="n">
        <f aca="false">FLOOR(CONVERT(M26,"cm","ft"),1)</f>
        <v>6</v>
      </c>
      <c r="T26" s="6" t="n">
        <f aca="false">(CONVERT(M26,"cm","ft")-FLOOR(CONVERT(M26,"cm","ft"),1))*12</f>
        <v>2.01574803149607</v>
      </c>
    </row>
    <row r="27" customFormat="false" ht="12.75" hidden="false" customHeight="false" outlineLevel="0" collapsed="false">
      <c r="A27" s="1" t="s">
        <v>35</v>
      </c>
      <c r="B27" s="1" t="s">
        <v>36</v>
      </c>
      <c r="C27" s="2" t="n">
        <v>74</v>
      </c>
      <c r="D27" s="2" t="n">
        <v>857</v>
      </c>
      <c r="E27" s="2" t="n">
        <v>3.7</v>
      </c>
      <c r="F27" s="2" t="n">
        <v>1.8</v>
      </c>
      <c r="G27" s="2" t="n">
        <v>0.8</v>
      </c>
      <c r="H27" s="3" t="n">
        <f aca="false">APG*Games/Minutes</f>
        <v>0.155425904317386</v>
      </c>
      <c r="I27" s="3" t="n">
        <f aca="false">RPG*Games/Minutes</f>
        <v>0.0690781796966161</v>
      </c>
      <c r="J27" s="14" t="n">
        <f aca="false">PPG*Games/Minutes</f>
        <v>0.319486581096849</v>
      </c>
      <c r="K27" s="15" t="n">
        <f aca="false">Minutes/Games</f>
        <v>11.5810810810811</v>
      </c>
      <c r="L27" s="16" t="n">
        <f aca="false">K27^2</f>
        <v>134.121439006574</v>
      </c>
      <c r="M27" s="17" t="n">
        <v>183</v>
      </c>
      <c r="N27" s="18" t="n">
        <v>42.3</v>
      </c>
      <c r="O27" s="18" t="n">
        <f aca="false">N27^2</f>
        <v>1789.29</v>
      </c>
      <c r="P27" s="18" t="n">
        <v>24</v>
      </c>
      <c r="Q27" s="18" t="n">
        <v>73.2</v>
      </c>
      <c r="S27" s="6" t="n">
        <f aca="false">FLOOR(CONVERT(M27,"cm","ft"),1)</f>
        <v>6</v>
      </c>
      <c r="T27" s="6" t="n">
        <f aca="false">(CONVERT(M27,"cm","ft")-FLOOR(CONVERT(M27,"cm","ft"),1))*12</f>
        <v>0.0472440944881889</v>
      </c>
    </row>
    <row r="28" customFormat="false" ht="12.75" hidden="false" customHeight="false" outlineLevel="0" collapsed="false">
      <c r="A28" s="1" t="s">
        <v>37</v>
      </c>
      <c r="B28" s="1" t="s">
        <v>38</v>
      </c>
      <c r="C28" s="2" t="n">
        <v>59</v>
      </c>
      <c r="D28" s="2" t="n">
        <v>1434</v>
      </c>
      <c r="E28" s="2" t="n">
        <v>9.7</v>
      </c>
      <c r="F28" s="2" t="n">
        <v>2.6</v>
      </c>
      <c r="G28" s="2" t="n">
        <v>1.7</v>
      </c>
      <c r="H28" s="3" t="n">
        <f aca="false">APG*Games/Minutes</f>
        <v>0.10697350069735</v>
      </c>
      <c r="I28" s="3" t="n">
        <f aca="false">RPG*Games/Minutes</f>
        <v>0.0699442119944212</v>
      </c>
      <c r="J28" s="14" t="n">
        <f aca="false">PPG*Games/Minutes</f>
        <v>0.399093444909344</v>
      </c>
      <c r="K28" s="15" t="n">
        <f aca="false">Minutes/Games</f>
        <v>24.3050847457627</v>
      </c>
      <c r="L28" s="16" t="n">
        <f aca="false">K28^2</f>
        <v>590.737144498707</v>
      </c>
      <c r="M28" s="17" t="n">
        <v>198</v>
      </c>
      <c r="N28" s="18" t="n">
        <v>44.3</v>
      </c>
      <c r="O28" s="18" t="n">
        <f aca="false">N28^2</f>
        <v>1962.49</v>
      </c>
      <c r="P28" s="18" t="n">
        <v>34</v>
      </c>
      <c r="Q28" s="18" t="n">
        <v>78.9</v>
      </c>
      <c r="S28" s="6" t="n">
        <f aca="false">FLOOR(CONVERT(M28,"cm","ft"),1)</f>
        <v>6</v>
      </c>
      <c r="T28" s="6" t="n">
        <f aca="false">(CONVERT(M28,"cm","ft")-FLOOR(CONVERT(M28,"cm","ft"),1))*12</f>
        <v>5.95275590551181</v>
      </c>
    </row>
    <row r="29" customFormat="false" ht="12.75" hidden="false" customHeight="false" outlineLevel="0" collapsed="false">
      <c r="A29" s="1" t="s">
        <v>39</v>
      </c>
      <c r="B29" s="1" t="s">
        <v>20</v>
      </c>
      <c r="C29" s="2" t="n">
        <v>80</v>
      </c>
      <c r="D29" s="2" t="n">
        <v>2820</v>
      </c>
      <c r="E29" s="2" t="n">
        <v>13.4</v>
      </c>
      <c r="F29" s="2" t="n">
        <v>8.4</v>
      </c>
      <c r="G29" s="2" t="n">
        <v>3.5</v>
      </c>
      <c r="H29" s="3" t="n">
        <f aca="false">APG*Games/Minutes</f>
        <v>0.238297872340426</v>
      </c>
      <c r="I29" s="3" t="n">
        <f aca="false">RPG*Games/Minutes</f>
        <v>0.099290780141844</v>
      </c>
      <c r="J29" s="14" t="n">
        <f aca="false">PPG*Games/Minutes</f>
        <v>0.380141843971631</v>
      </c>
      <c r="K29" s="15" t="n">
        <f aca="false">Minutes/Games</f>
        <v>35.25</v>
      </c>
      <c r="L29" s="16" t="n">
        <f aca="false">K29^2</f>
        <v>1242.5625</v>
      </c>
      <c r="M29" s="17" t="n">
        <v>185</v>
      </c>
      <c r="N29" s="18" t="n">
        <v>42.9</v>
      </c>
      <c r="O29" s="18" t="n">
        <f aca="false">N29^2</f>
        <v>1840.41</v>
      </c>
      <c r="P29" s="18" t="n">
        <v>26</v>
      </c>
      <c r="Q29" s="18" t="n">
        <v>72.8</v>
      </c>
      <c r="S29" s="6" t="n">
        <f aca="false">FLOOR(CONVERT(M29,"cm","ft"),1)</f>
        <v>6</v>
      </c>
      <c r="T29" s="6" t="n">
        <f aca="false">(CONVERT(M29,"cm","ft")-FLOOR(CONVERT(M29,"cm","ft"),1))*12</f>
        <v>0.834645669291341</v>
      </c>
    </row>
    <row r="30" customFormat="false" ht="12.75" hidden="false" customHeight="false" outlineLevel="0" collapsed="false">
      <c r="A30" s="1" t="s">
        <v>40</v>
      </c>
      <c r="B30" s="1" t="s">
        <v>36</v>
      </c>
      <c r="C30" s="2" t="n">
        <v>82</v>
      </c>
      <c r="D30" s="2" t="n">
        <v>2833</v>
      </c>
      <c r="E30" s="2" t="n">
        <v>10</v>
      </c>
      <c r="F30" s="2" t="n">
        <v>8.8</v>
      </c>
      <c r="G30" s="2" t="n">
        <v>3.7</v>
      </c>
      <c r="H30" s="3" t="n">
        <f aca="false">APG*Games/Minutes</f>
        <v>0.254712319096364</v>
      </c>
      <c r="I30" s="3" t="n">
        <f aca="false">RPG*Games/Minutes</f>
        <v>0.107094952347335</v>
      </c>
      <c r="J30" s="14" t="n">
        <f aca="false">PPG*Games/Minutes</f>
        <v>0.289445817154959</v>
      </c>
      <c r="K30" s="15" t="n">
        <f aca="false">Minutes/Games</f>
        <v>34.5487804878049</v>
      </c>
      <c r="L30" s="16" t="n">
        <f aca="false">K30^2</f>
        <v>1193.61823319453</v>
      </c>
      <c r="M30" s="17" t="n">
        <v>160</v>
      </c>
      <c r="N30" s="18" t="n">
        <v>45.3</v>
      </c>
      <c r="O30" s="18" t="n">
        <f aca="false">N30^2</f>
        <v>2052.09</v>
      </c>
      <c r="P30" s="18" t="n">
        <v>28</v>
      </c>
      <c r="Q30" s="18" t="n">
        <v>83.3</v>
      </c>
      <c r="S30" s="6" t="n">
        <f aca="false">FLOOR(CONVERT(M30,"cm","ft"),1)</f>
        <v>5</v>
      </c>
      <c r="T30" s="6" t="n">
        <f aca="false">(CONVERT(M30,"cm","ft")-FLOOR(CONVERT(M30,"cm","ft"),1))*12</f>
        <v>2.99212598425197</v>
      </c>
    </row>
    <row r="31" customFormat="false" ht="12.75" hidden="false" customHeight="false" outlineLevel="0" collapsed="false">
      <c r="A31" s="1" t="s">
        <v>41</v>
      </c>
      <c r="B31" s="1" t="s">
        <v>42</v>
      </c>
      <c r="C31" s="2" t="n">
        <v>77</v>
      </c>
      <c r="D31" s="2" t="n">
        <v>1761</v>
      </c>
      <c r="E31" s="2" t="n">
        <v>8</v>
      </c>
      <c r="F31" s="2" t="n">
        <v>2.3</v>
      </c>
      <c r="G31" s="2" t="n">
        <v>2.5</v>
      </c>
      <c r="H31" s="3" t="n">
        <f aca="false">APG*Games/Minutes</f>
        <v>0.100567859170926</v>
      </c>
      <c r="I31" s="3" t="n">
        <f aca="false">RPG*Games/Minutes</f>
        <v>0.10931289040318</v>
      </c>
      <c r="J31" s="14" t="n">
        <f aca="false">PPG*Games/Minutes</f>
        <v>0.349801249290176</v>
      </c>
      <c r="K31" s="15" t="n">
        <f aca="false">Minutes/Games</f>
        <v>22.8701298701299</v>
      </c>
      <c r="L31" s="16" t="n">
        <f aca="false">K31^2</f>
        <v>523.042840276607</v>
      </c>
      <c r="M31" s="17" t="n">
        <v>198</v>
      </c>
      <c r="N31" s="18" t="n">
        <v>47.1</v>
      </c>
      <c r="O31" s="18" t="n">
        <f aca="false">N31^2</f>
        <v>2218.41</v>
      </c>
      <c r="P31" s="18" t="n">
        <v>30</v>
      </c>
      <c r="Q31" s="18" t="n">
        <v>79.8</v>
      </c>
      <c r="S31" s="6" t="n">
        <f aca="false">FLOOR(CONVERT(M31,"cm","ft"),1)</f>
        <v>6</v>
      </c>
      <c r="T31" s="6" t="n">
        <f aca="false">(CONVERT(M31,"cm","ft")-FLOOR(CONVERT(M31,"cm","ft"),1))*12</f>
        <v>5.95275590551181</v>
      </c>
    </row>
    <row r="32" customFormat="false" ht="12.75" hidden="false" customHeight="false" outlineLevel="0" collapsed="false">
      <c r="A32" s="1" t="s">
        <v>43</v>
      </c>
      <c r="B32" s="1" t="s">
        <v>36</v>
      </c>
      <c r="C32" s="2" t="n">
        <v>82</v>
      </c>
      <c r="D32" s="2" t="n">
        <v>1622</v>
      </c>
      <c r="E32" s="2" t="n">
        <v>8.8</v>
      </c>
      <c r="F32" s="2" t="n">
        <v>3.7</v>
      </c>
      <c r="G32" s="2" t="n">
        <v>2.2</v>
      </c>
      <c r="H32" s="3" t="n">
        <f aca="false">APG*Games/Minutes</f>
        <v>0.187053020961776</v>
      </c>
      <c r="I32" s="3" t="n">
        <f aca="false">RPG*Games/Minutes</f>
        <v>0.111220715166461</v>
      </c>
      <c r="J32" s="14" t="n">
        <f aca="false">PPG*Games/Minutes</f>
        <v>0.444882860665845</v>
      </c>
      <c r="K32" s="15" t="n">
        <f aca="false">Minutes/Games</f>
        <v>19.7804878048781</v>
      </c>
      <c r="L32" s="16" t="n">
        <f aca="false">K32^2</f>
        <v>391.267697798929</v>
      </c>
      <c r="M32" s="17" t="n">
        <v>183</v>
      </c>
      <c r="N32" s="18" t="n">
        <v>47.8</v>
      </c>
      <c r="O32" s="18" t="n">
        <f aca="false">N32^2</f>
        <v>2284.84</v>
      </c>
      <c r="P32" s="18" t="n">
        <v>28</v>
      </c>
      <c r="Q32" s="18" t="n">
        <v>82.5</v>
      </c>
      <c r="S32" s="6" t="n">
        <f aca="false">FLOOR(CONVERT(M32,"cm","ft"),1)</f>
        <v>6</v>
      </c>
      <c r="T32" s="6" t="n">
        <f aca="false">(CONVERT(M32,"cm","ft")-FLOOR(CONVERT(M32,"cm","ft"),1))*12</f>
        <v>0.0472440944881889</v>
      </c>
    </row>
    <row r="33" customFormat="false" ht="12.75" hidden="false" customHeight="false" outlineLevel="0" collapsed="false">
      <c r="A33" s="1" t="s">
        <v>44</v>
      </c>
      <c r="B33" s="1" t="s">
        <v>45</v>
      </c>
      <c r="C33" s="2" t="n">
        <v>82</v>
      </c>
      <c r="D33" s="2" t="n">
        <v>1516</v>
      </c>
      <c r="E33" s="2" t="n">
        <v>6.3</v>
      </c>
      <c r="F33" s="2" t="n">
        <v>3</v>
      </c>
      <c r="G33" s="2" t="n">
        <v>1.2</v>
      </c>
      <c r="H33" s="3" t="n">
        <f aca="false">APG*Games/Minutes</f>
        <v>0.162269129287599</v>
      </c>
      <c r="I33" s="3" t="n">
        <f aca="false">RPG*Games/Minutes</f>
        <v>0.0649076517150396</v>
      </c>
      <c r="J33" s="14" t="n">
        <f aca="false">PPG*Games/Minutes</f>
        <v>0.340765171503958</v>
      </c>
      <c r="K33" s="15" t="n">
        <f aca="false">Minutes/Games</f>
        <v>18.4878048780488</v>
      </c>
      <c r="L33" s="16" t="n">
        <f aca="false">K33^2</f>
        <v>341.798929208804</v>
      </c>
      <c r="M33" s="17" t="n">
        <v>180</v>
      </c>
      <c r="N33" s="18" t="n">
        <v>47.5</v>
      </c>
      <c r="O33" s="18" t="n">
        <f aca="false">N33^2</f>
        <v>2256.25</v>
      </c>
      <c r="P33" s="18" t="n">
        <v>28</v>
      </c>
      <c r="Q33" s="18" t="n">
        <v>83</v>
      </c>
      <c r="S33" s="6" t="n">
        <f aca="false">FLOOR(CONVERT(M33,"cm","ft"),1)</f>
        <v>5</v>
      </c>
      <c r="T33" s="6" t="n">
        <f aca="false">(CONVERT(M33,"cm","ft")-FLOOR(CONVERT(M33,"cm","ft"),1))*12</f>
        <v>10.8661417322835</v>
      </c>
    </row>
    <row r="34" customFormat="false" ht="12.75" hidden="false" customHeight="false" outlineLevel="0" collapsed="false">
      <c r="A34" s="1" t="s">
        <v>46</v>
      </c>
      <c r="B34" s="1" t="s">
        <v>38</v>
      </c>
      <c r="C34" s="2" t="n">
        <v>75</v>
      </c>
      <c r="D34" s="2" t="n">
        <v>1726</v>
      </c>
      <c r="E34" s="2" t="n">
        <v>7.6</v>
      </c>
      <c r="F34" s="2" t="n">
        <v>2.6</v>
      </c>
      <c r="G34" s="2" t="n">
        <v>2.8</v>
      </c>
      <c r="H34" s="3" t="n">
        <f aca="false">APG*Games/Minutes</f>
        <v>0.11297798377752</v>
      </c>
      <c r="I34" s="3" t="n">
        <f aca="false">RPG*Games/Minutes</f>
        <v>0.121668597914253</v>
      </c>
      <c r="J34" s="14" t="n">
        <f aca="false">PPG*Games/Minutes</f>
        <v>0.330243337195829</v>
      </c>
      <c r="K34" s="15" t="n">
        <f aca="false">Minutes/Games</f>
        <v>23.0133333333333</v>
      </c>
      <c r="L34" s="16" t="n">
        <f aca="false">K34^2</f>
        <v>529.613511111111</v>
      </c>
      <c r="M34" s="17" t="n">
        <v>191</v>
      </c>
      <c r="N34" s="18" t="n">
        <v>46.3</v>
      </c>
      <c r="O34" s="18" t="n">
        <f aca="false">N34^2</f>
        <v>2143.69</v>
      </c>
      <c r="P34" s="18" t="n">
        <v>25</v>
      </c>
      <c r="Q34" s="18" t="n">
        <v>73.2</v>
      </c>
      <c r="S34" s="6" t="n">
        <f aca="false">FLOOR(CONVERT(M34,"cm","ft"),1)</f>
        <v>6</v>
      </c>
      <c r="T34" s="6" t="n">
        <f aca="false">(CONVERT(M34,"cm","ft")-FLOOR(CONVERT(M34,"cm","ft"),1))*12</f>
        <v>3.19685039370079</v>
      </c>
    </row>
    <row r="35" customFormat="false" ht="12.75" hidden="false" customHeight="false" outlineLevel="0" collapsed="false">
      <c r="A35" s="1" t="s">
        <v>46</v>
      </c>
      <c r="B35" s="1" t="s">
        <v>23</v>
      </c>
      <c r="C35" s="2" t="n">
        <v>81</v>
      </c>
      <c r="D35" s="2" t="n">
        <v>2254</v>
      </c>
      <c r="E35" s="2" t="n">
        <v>10.9</v>
      </c>
      <c r="F35" s="2" t="n">
        <v>5.8</v>
      </c>
      <c r="G35" s="2" t="n">
        <v>3.1</v>
      </c>
      <c r="H35" s="3" t="n">
        <f aca="false">APG*Games/Minutes</f>
        <v>0.208429458740018</v>
      </c>
      <c r="I35" s="3" t="n">
        <f aca="false">RPG*Games/Minutes</f>
        <v>0.111401952085182</v>
      </c>
      <c r="J35" s="14" t="n">
        <f aca="false">PPG*Games/Minutes</f>
        <v>0.39170363797693</v>
      </c>
      <c r="K35" s="15" t="n">
        <f aca="false">Minutes/Games</f>
        <v>27.8271604938272</v>
      </c>
      <c r="L35" s="16" t="n">
        <f aca="false">K35^2</f>
        <v>774.350861149215</v>
      </c>
      <c r="M35" s="17" t="n">
        <v>185</v>
      </c>
      <c r="N35" s="18" t="n">
        <v>46.8</v>
      </c>
      <c r="O35" s="18" t="n">
        <f aca="false">N35^2</f>
        <v>2190.24</v>
      </c>
      <c r="P35" s="18" t="n">
        <v>25</v>
      </c>
      <c r="Q35" s="18" t="n">
        <v>79.3</v>
      </c>
      <c r="S35" s="6" t="n">
        <f aca="false">FLOOR(CONVERT(M35,"cm","ft"),1)</f>
        <v>6</v>
      </c>
      <c r="T35" s="6" t="n">
        <f aca="false">(CONVERT(M35,"cm","ft")-FLOOR(CONVERT(M35,"cm","ft"),1))*12</f>
        <v>0.834645669291341</v>
      </c>
    </row>
    <row r="36" customFormat="false" ht="12.75" hidden="false" customHeight="false" outlineLevel="0" collapsed="false">
      <c r="A36" s="1" t="s">
        <v>47</v>
      </c>
      <c r="B36" s="1" t="s">
        <v>38</v>
      </c>
      <c r="C36" s="2" t="n">
        <v>60</v>
      </c>
      <c r="D36" s="2" t="n">
        <v>1300</v>
      </c>
      <c r="E36" s="2" t="n">
        <v>12.5</v>
      </c>
      <c r="F36" s="2" t="n">
        <v>1.9</v>
      </c>
      <c r="G36" s="2" t="n">
        <v>1.5</v>
      </c>
      <c r="H36" s="3" t="n">
        <f aca="false">APG*Games/Minutes</f>
        <v>0.0876923076923077</v>
      </c>
      <c r="I36" s="3" t="n">
        <f aca="false">RPG*Games/Minutes</f>
        <v>0.0692307692307692</v>
      </c>
      <c r="J36" s="14" t="n">
        <f aca="false">PPG*Games/Minutes</f>
        <v>0.576923076923077</v>
      </c>
      <c r="K36" s="15" t="n">
        <f aca="false">Minutes/Games</f>
        <v>21.6666666666667</v>
      </c>
      <c r="L36" s="16" t="n">
        <f aca="false">K36^2</f>
        <v>469.444444444445</v>
      </c>
      <c r="M36" s="17" t="n">
        <v>193</v>
      </c>
      <c r="N36" s="18" t="n">
        <v>47.7</v>
      </c>
      <c r="O36" s="18" t="n">
        <f aca="false">N36^2</f>
        <v>2275.29</v>
      </c>
      <c r="P36" s="18" t="n">
        <v>26</v>
      </c>
      <c r="Q36" s="18" t="n">
        <v>81</v>
      </c>
      <c r="S36" s="6" t="n">
        <f aca="false">FLOOR(CONVERT(M36,"cm","ft"),1)</f>
        <v>6</v>
      </c>
      <c r="T36" s="6" t="n">
        <f aca="false">(CONVERT(M36,"cm","ft")-FLOOR(CONVERT(M36,"cm","ft"),1))*12</f>
        <v>3.98425196850395</v>
      </c>
    </row>
    <row r="37" customFormat="false" ht="12.75" hidden="false" customHeight="false" outlineLevel="0" collapsed="false">
      <c r="A37" s="1" t="s">
        <v>48</v>
      </c>
      <c r="B37" s="1" t="s">
        <v>20</v>
      </c>
      <c r="C37" s="2" t="n">
        <v>35</v>
      </c>
      <c r="D37" s="2" t="n">
        <v>510</v>
      </c>
      <c r="E37" s="2" t="n">
        <v>3.6</v>
      </c>
      <c r="F37" s="2" t="n">
        <v>3.1</v>
      </c>
      <c r="G37" s="2" t="n">
        <v>1.2</v>
      </c>
      <c r="H37" s="3" t="n">
        <f aca="false">APG*Games/Minutes</f>
        <v>0.212745098039216</v>
      </c>
      <c r="I37" s="3" t="n">
        <f aca="false">RPG*Games/Minutes</f>
        <v>0.0823529411764706</v>
      </c>
      <c r="J37" s="14" t="n">
        <f aca="false">PPG*Games/Minutes</f>
        <v>0.247058823529412</v>
      </c>
      <c r="K37" s="15" t="n">
        <f aca="false">Minutes/Games</f>
        <v>14.5714285714286</v>
      </c>
      <c r="L37" s="16" t="n">
        <f aca="false">K37^2</f>
        <v>212.326530612245</v>
      </c>
      <c r="M37" s="17" t="n">
        <v>188</v>
      </c>
      <c r="N37" s="18" t="n">
        <v>54.8</v>
      </c>
      <c r="O37" s="18" t="n">
        <f aca="false">N37^2</f>
        <v>3003.04</v>
      </c>
      <c r="P37" s="18" t="n">
        <v>37</v>
      </c>
      <c r="Q37" s="18" t="n">
        <v>88.9</v>
      </c>
      <c r="S37" s="6" t="n">
        <f aca="false">FLOOR(CONVERT(M37,"cm","ft"),1)</f>
        <v>6</v>
      </c>
      <c r="T37" s="6" t="n">
        <f aca="false">(CONVERT(M37,"cm","ft")-FLOOR(CONVERT(M37,"cm","ft"),1))*12</f>
        <v>2.01574803149607</v>
      </c>
    </row>
    <row r="38" customFormat="false" ht="12.75" hidden="false" customHeight="false" outlineLevel="0" collapsed="false">
      <c r="A38" s="1" t="s">
        <v>49</v>
      </c>
      <c r="B38" s="1" t="s">
        <v>50</v>
      </c>
      <c r="C38" s="2" t="n">
        <v>80</v>
      </c>
      <c r="D38" s="2" t="n">
        <v>2232</v>
      </c>
      <c r="E38" s="2" t="n">
        <v>10.6</v>
      </c>
      <c r="F38" s="2" t="n">
        <v>4.6</v>
      </c>
      <c r="G38" s="2" t="n">
        <v>2</v>
      </c>
      <c r="H38" s="3" t="n">
        <f aca="false">APG*Games/Minutes</f>
        <v>0.164874551971326</v>
      </c>
      <c r="I38" s="3" t="n">
        <f aca="false">RPG*Games/Minutes</f>
        <v>0.0716845878136201</v>
      </c>
      <c r="J38" s="14" t="n">
        <f aca="false">PPG*Games/Minutes</f>
        <v>0.379928315412186</v>
      </c>
      <c r="K38" s="15" t="n">
        <f aca="false">Minutes/Games</f>
        <v>27.9</v>
      </c>
      <c r="L38" s="16" t="n">
        <f aca="false">K38^2</f>
        <v>778.41</v>
      </c>
      <c r="M38" s="17" t="n">
        <v>188</v>
      </c>
      <c r="N38" s="18" t="n">
        <v>46.4</v>
      </c>
      <c r="O38" s="18" t="n">
        <f aca="false">N38^2</f>
        <v>2152.96</v>
      </c>
      <c r="P38" s="18" t="n">
        <v>25</v>
      </c>
      <c r="Q38" s="18" t="n">
        <v>80.5</v>
      </c>
      <c r="S38" s="6" t="n">
        <f aca="false">FLOOR(CONVERT(M38,"cm","ft"),1)</f>
        <v>6</v>
      </c>
      <c r="T38" s="6" t="n">
        <f aca="false">(CONVERT(M38,"cm","ft")-FLOOR(CONVERT(M38,"cm","ft"),1))*12</f>
        <v>2.01574803149607</v>
      </c>
    </row>
    <row r="39" customFormat="false" ht="12.75" hidden="false" customHeight="false" outlineLevel="0" collapsed="false">
      <c r="A39" s="1" t="s">
        <v>51</v>
      </c>
      <c r="B39" s="1" t="s">
        <v>23</v>
      </c>
      <c r="C39" s="2" t="n">
        <v>64</v>
      </c>
      <c r="D39" s="2" t="n">
        <v>645</v>
      </c>
      <c r="E39" s="2" t="n">
        <v>2.4</v>
      </c>
      <c r="F39" s="2" t="n">
        <v>2.3</v>
      </c>
      <c r="G39" s="2" t="n">
        <v>0.8</v>
      </c>
      <c r="H39" s="3" t="n">
        <f aca="false">APG*Games/Minutes</f>
        <v>0.228217054263566</v>
      </c>
      <c r="I39" s="3" t="n">
        <f aca="false">RPG*Games/Minutes</f>
        <v>0.0793798449612403</v>
      </c>
      <c r="J39" s="14" t="n">
        <f aca="false">PPG*Games/Minutes</f>
        <v>0.238139534883721</v>
      </c>
      <c r="K39" s="15" t="n">
        <f aca="false">Minutes/Games</f>
        <v>10.078125</v>
      </c>
      <c r="L39" s="16" t="n">
        <f aca="false">K39^2</f>
        <v>101.568603515625</v>
      </c>
      <c r="M39" s="17" t="n">
        <v>185</v>
      </c>
      <c r="N39" s="18" t="n">
        <v>39.2</v>
      </c>
      <c r="O39" s="18" t="n">
        <f aca="false">N39^2</f>
        <v>1536.64</v>
      </c>
      <c r="P39" s="18" t="n">
        <v>24</v>
      </c>
      <c r="Q39" s="18" t="n">
        <v>71.4</v>
      </c>
      <c r="S39" s="6" t="n">
        <f aca="false">FLOOR(CONVERT(M39,"cm","ft"),1)</f>
        <v>6</v>
      </c>
      <c r="T39" s="6" t="n">
        <f aca="false">(CONVERT(M39,"cm","ft")-FLOOR(CONVERT(M39,"cm","ft"),1))*12</f>
        <v>0.834645669291341</v>
      </c>
    </row>
    <row r="40" customFormat="false" ht="12.75" hidden="false" customHeight="false" outlineLevel="0" collapsed="false">
      <c r="A40" s="1" t="s">
        <v>52</v>
      </c>
      <c r="B40" s="1" t="s">
        <v>31</v>
      </c>
      <c r="C40" s="2" t="n">
        <v>39</v>
      </c>
      <c r="D40" s="2" t="n">
        <v>243</v>
      </c>
      <c r="E40" s="2" t="n">
        <v>2.6</v>
      </c>
      <c r="F40" s="2" t="n">
        <v>1.4</v>
      </c>
      <c r="G40" s="2" t="n">
        <v>0.4</v>
      </c>
      <c r="H40" s="3" t="n">
        <f aca="false">APG*Games/Minutes</f>
        <v>0.224691358024691</v>
      </c>
      <c r="I40" s="3" t="n">
        <f aca="false">RPG*Games/Minutes</f>
        <v>0.0641975308641975</v>
      </c>
      <c r="J40" s="14" t="n">
        <f aca="false">PPG*Games/Minutes</f>
        <v>0.417283950617284</v>
      </c>
      <c r="K40" s="15" t="n">
        <f aca="false">Minutes/Games</f>
        <v>6.23076923076923</v>
      </c>
      <c r="L40" s="16" t="n">
        <f aca="false">K40^2</f>
        <v>38.8224852071006</v>
      </c>
      <c r="M40" s="17" t="n">
        <v>185</v>
      </c>
      <c r="N40" s="18" t="n">
        <v>51.4</v>
      </c>
      <c r="O40" s="18" t="n">
        <f aca="false">N40^2</f>
        <v>2641.96</v>
      </c>
      <c r="P40" s="18" t="n">
        <v>24</v>
      </c>
      <c r="Q40" s="18" t="n">
        <v>68.4</v>
      </c>
      <c r="S40" s="6" t="n">
        <f aca="false">FLOOR(CONVERT(M40,"cm","ft"),1)</f>
        <v>6</v>
      </c>
      <c r="T40" s="6" t="n">
        <f aca="false">(CONVERT(M40,"cm","ft")-FLOOR(CONVERT(M40,"cm","ft"),1))*12</f>
        <v>0.834645669291341</v>
      </c>
    </row>
    <row r="41" customFormat="false" ht="12.75" hidden="false" customHeight="false" outlineLevel="0" collapsed="false">
      <c r="A41" s="1" t="s">
        <v>53</v>
      </c>
      <c r="B41" s="1" t="s">
        <v>54</v>
      </c>
      <c r="C41" s="2" t="n">
        <v>78</v>
      </c>
      <c r="D41" s="2" t="n">
        <v>1573</v>
      </c>
      <c r="E41" s="2" t="n">
        <v>9.1</v>
      </c>
      <c r="F41" s="2" t="n">
        <v>1.9</v>
      </c>
      <c r="G41" s="2" t="n">
        <v>2.8</v>
      </c>
      <c r="H41" s="3" t="n">
        <f aca="false">APG*Games/Minutes</f>
        <v>0.0942148760330578</v>
      </c>
      <c r="I41" s="3" t="n">
        <f aca="false">RPG*Games/Minutes</f>
        <v>0.138842975206612</v>
      </c>
      <c r="J41" s="14" t="n">
        <f aca="false">PPG*Games/Minutes</f>
        <v>0.451239669421488</v>
      </c>
      <c r="K41" s="15" t="n">
        <f aca="false">Minutes/Games</f>
        <v>20.1666666666667</v>
      </c>
      <c r="L41" s="16" t="n">
        <f aca="false">K41^2</f>
        <v>406.694444444445</v>
      </c>
      <c r="M41" s="17" t="n">
        <v>201</v>
      </c>
      <c r="N41" s="18" t="n">
        <v>44.3</v>
      </c>
      <c r="O41" s="18" t="n">
        <f aca="false">N41^2</f>
        <v>1962.49</v>
      </c>
      <c r="P41" s="18" t="n">
        <v>26</v>
      </c>
      <c r="Q41" s="18" t="n">
        <v>72.7</v>
      </c>
      <c r="S41" s="6" t="n">
        <f aca="false">FLOOR(CONVERT(M41,"cm","ft"),1)</f>
        <v>6</v>
      </c>
      <c r="T41" s="6" t="n">
        <f aca="false">(CONVERT(M41,"cm","ft")-FLOOR(CONVERT(M41,"cm","ft"),1))*12</f>
        <v>7.13385826771653</v>
      </c>
    </row>
    <row r="42" customFormat="false" ht="12.75" hidden="false" customHeight="false" outlineLevel="0" collapsed="false">
      <c r="A42" s="1" t="s">
        <v>55</v>
      </c>
      <c r="B42" s="1" t="s">
        <v>56</v>
      </c>
      <c r="C42" s="2" t="n">
        <v>50</v>
      </c>
      <c r="D42" s="2" t="n">
        <v>815</v>
      </c>
      <c r="E42" s="2" t="n">
        <v>5.4</v>
      </c>
      <c r="F42" s="2" t="n">
        <v>1.7</v>
      </c>
      <c r="G42" s="2" t="n">
        <v>1.1</v>
      </c>
      <c r="H42" s="3" t="n">
        <f aca="false">APG*Games/Minutes</f>
        <v>0.104294478527607</v>
      </c>
      <c r="I42" s="3" t="n">
        <f aca="false">RPG*Games/Minutes</f>
        <v>0.0674846625766871</v>
      </c>
      <c r="J42" s="14" t="n">
        <f aca="false">PPG*Games/Minutes</f>
        <v>0.331288343558282</v>
      </c>
      <c r="K42" s="15" t="n">
        <f aca="false">Minutes/Games</f>
        <v>16.3</v>
      </c>
      <c r="L42" s="16" t="n">
        <f aca="false">K42^2</f>
        <v>265.69</v>
      </c>
      <c r="M42" s="17" t="n">
        <v>196</v>
      </c>
      <c r="N42" s="18" t="n">
        <v>43.8</v>
      </c>
      <c r="O42" s="18" t="n">
        <f aca="false">N42^2</f>
        <v>1918.44</v>
      </c>
      <c r="P42" s="18" t="n">
        <v>23</v>
      </c>
      <c r="Q42" s="18" t="n">
        <v>79.6</v>
      </c>
      <c r="S42" s="6" t="n">
        <f aca="false">FLOOR(CONVERT(M42,"cm","ft"),1)</f>
        <v>6</v>
      </c>
      <c r="T42" s="6" t="n">
        <f aca="false">(CONVERT(M42,"cm","ft")-FLOOR(CONVERT(M42,"cm","ft"),1))*12</f>
        <v>5.16535433070866</v>
      </c>
    </row>
    <row r="43" customFormat="false" ht="12.75" hidden="false" customHeight="false" outlineLevel="0" collapsed="false">
      <c r="A43" s="1" t="s">
        <v>57</v>
      </c>
      <c r="B43" s="1" t="s">
        <v>31</v>
      </c>
      <c r="C43" s="2" t="n">
        <v>74</v>
      </c>
      <c r="D43" s="2" t="n">
        <v>1598</v>
      </c>
      <c r="E43" s="2" t="n">
        <v>8.9</v>
      </c>
      <c r="F43" s="2" t="n">
        <v>4.6</v>
      </c>
      <c r="G43" s="2" t="n">
        <v>1.8</v>
      </c>
      <c r="H43" s="3" t="n">
        <f aca="false">APG*Games/Minutes</f>
        <v>0.213016270337922</v>
      </c>
      <c r="I43" s="3" t="n">
        <f aca="false">RPG*Games/Minutes</f>
        <v>0.0833541927409262</v>
      </c>
      <c r="J43" s="14" t="n">
        <f aca="false">PPG*Games/Minutes</f>
        <v>0.412140175219024</v>
      </c>
      <c r="K43" s="15" t="n">
        <f aca="false">Minutes/Games</f>
        <v>21.5945945945946</v>
      </c>
      <c r="L43" s="16" t="n">
        <f aca="false">K43^2</f>
        <v>466.326515704894</v>
      </c>
      <c r="M43" s="17" t="n">
        <v>188</v>
      </c>
      <c r="N43" s="18" t="n">
        <v>43.7</v>
      </c>
      <c r="O43" s="18" t="n">
        <f aca="false">N43^2</f>
        <v>1909.69</v>
      </c>
      <c r="P43" s="18" t="n">
        <v>30</v>
      </c>
      <c r="Q43" s="18" t="n">
        <v>79.6</v>
      </c>
      <c r="S43" s="6" t="n">
        <f aca="false">FLOOR(CONVERT(M43,"cm","ft"),1)</f>
        <v>6</v>
      </c>
      <c r="T43" s="6" t="n">
        <f aca="false">(CONVERT(M43,"cm","ft")-FLOOR(CONVERT(M43,"cm","ft"),1))*12</f>
        <v>2.01574803149607</v>
      </c>
    </row>
    <row r="44" customFormat="false" ht="12.75" hidden="false" customHeight="false" outlineLevel="0" collapsed="false">
      <c r="A44" s="1" t="s">
        <v>58</v>
      </c>
      <c r="B44" s="1" t="s">
        <v>45</v>
      </c>
      <c r="C44" s="2" t="n">
        <v>79</v>
      </c>
      <c r="D44" s="2" t="n">
        <v>1932</v>
      </c>
      <c r="E44" s="2" t="n">
        <v>7.8</v>
      </c>
      <c r="F44" s="2" t="n">
        <v>6.4</v>
      </c>
      <c r="G44" s="2" t="n">
        <v>2.1</v>
      </c>
      <c r="H44" s="3" t="n">
        <f aca="false">APG*Games/Minutes</f>
        <v>0.261697722567288</v>
      </c>
      <c r="I44" s="3" t="n">
        <f aca="false">RPG*Games/Minutes</f>
        <v>0.0858695652173913</v>
      </c>
      <c r="J44" s="14" t="n">
        <f aca="false">PPG*Games/Minutes</f>
        <v>0.318944099378882</v>
      </c>
      <c r="K44" s="15" t="n">
        <f aca="false">Minutes/Games</f>
        <v>24.4556962025316</v>
      </c>
      <c r="L44" s="16" t="n">
        <f aca="false">K44^2</f>
        <v>598.081076750521</v>
      </c>
      <c r="M44" s="17" t="n">
        <v>185</v>
      </c>
      <c r="N44" s="18" t="n">
        <v>49.8</v>
      </c>
      <c r="O44" s="18" t="n">
        <f aca="false">N44^2</f>
        <v>2480.04</v>
      </c>
      <c r="P44" s="18" t="n">
        <v>27</v>
      </c>
      <c r="Q44" s="18" t="n">
        <v>56</v>
      </c>
      <c r="S44" s="6" t="n">
        <f aca="false">FLOOR(CONVERT(M44,"cm","ft"),1)</f>
        <v>6</v>
      </c>
      <c r="T44" s="6" t="n">
        <f aca="false">(CONVERT(M44,"cm","ft")-FLOOR(CONVERT(M44,"cm","ft"),1))*12</f>
        <v>0.834645669291341</v>
      </c>
    </row>
    <row r="45" customFormat="false" ht="12.75" hidden="false" customHeight="false" outlineLevel="0" collapsed="false">
      <c r="A45" s="1" t="s">
        <v>59</v>
      </c>
      <c r="B45" s="1" t="s">
        <v>60</v>
      </c>
      <c r="C45" s="2" t="n">
        <v>49</v>
      </c>
      <c r="D45" s="2" t="n">
        <v>1671</v>
      </c>
      <c r="E45" s="2" t="n">
        <v>19.9</v>
      </c>
      <c r="F45" s="2" t="n">
        <v>5.7</v>
      </c>
      <c r="G45" s="2" t="n">
        <v>6.3</v>
      </c>
      <c r="H45" s="3" t="n">
        <f aca="false">APG*Games/Minutes</f>
        <v>0.167145421903052</v>
      </c>
      <c r="I45" s="3" t="n">
        <f aca="false">RPG*Games/Minutes</f>
        <v>0.184739676840215</v>
      </c>
      <c r="J45" s="14" t="n">
        <f aca="false">PPG*Games/Minutes</f>
        <v>0.583542788749252</v>
      </c>
      <c r="K45" s="15" t="n">
        <f aca="false">Minutes/Games</f>
        <v>34.1020408163265</v>
      </c>
      <c r="L45" s="16" t="n">
        <f aca="false">K45^2</f>
        <v>1162.9491878384</v>
      </c>
      <c r="M45" s="17" t="n">
        <v>201</v>
      </c>
      <c r="N45" s="18" t="n">
        <v>42.9</v>
      </c>
      <c r="O45" s="18" t="n">
        <f aca="false">N45^2</f>
        <v>1840.41</v>
      </c>
      <c r="P45" s="18" t="n">
        <v>31</v>
      </c>
      <c r="Q45" s="18" t="n">
        <v>83.9</v>
      </c>
      <c r="S45" s="6" t="n">
        <f aca="false">FLOOR(CONVERT(M45,"cm","ft"),1)</f>
        <v>6</v>
      </c>
      <c r="T45" s="6" t="n">
        <f aca="false">(CONVERT(M45,"cm","ft")-FLOOR(CONVERT(M45,"cm","ft"),1))*12</f>
        <v>7.13385826771653</v>
      </c>
    </row>
    <row r="46" customFormat="false" ht="12.75" hidden="false" customHeight="false" outlineLevel="0" collapsed="false">
      <c r="A46" s="1" t="s">
        <v>61</v>
      </c>
      <c r="B46" s="1" t="s">
        <v>31</v>
      </c>
      <c r="C46" s="2" t="n">
        <v>76</v>
      </c>
      <c r="D46" s="2" t="n">
        <v>3094</v>
      </c>
      <c r="E46" s="2" t="n">
        <v>23.5</v>
      </c>
      <c r="F46" s="2" t="n">
        <v>4</v>
      </c>
      <c r="G46" s="2" t="n">
        <v>1.9</v>
      </c>
      <c r="H46" s="3" t="n">
        <f aca="false">APG*Games/Minutes</f>
        <v>0.0982546864899806</v>
      </c>
      <c r="I46" s="3" t="n">
        <f aca="false">RPG*Games/Minutes</f>
        <v>0.0466709760827408</v>
      </c>
      <c r="J46" s="14" t="n">
        <f aca="false">PPG*Games/Minutes</f>
        <v>0.577246283128636</v>
      </c>
      <c r="K46" s="15" t="n">
        <f aca="false">Minutes/Games</f>
        <v>40.7105263157895</v>
      </c>
      <c r="L46" s="16" t="n">
        <f aca="false">K46^2</f>
        <v>1657.34695290859</v>
      </c>
      <c r="M46" s="17" t="n">
        <v>191</v>
      </c>
      <c r="N46" s="18" t="n">
        <v>46.6</v>
      </c>
      <c r="O46" s="18" t="n">
        <f aca="false">N46^2</f>
        <v>2171.56</v>
      </c>
      <c r="P46" s="18" t="n">
        <v>30</v>
      </c>
      <c r="Q46" s="18" t="n">
        <v>86.4</v>
      </c>
      <c r="S46" s="6" t="n">
        <f aca="false">FLOOR(CONVERT(M46,"cm","ft"),1)</f>
        <v>6</v>
      </c>
      <c r="T46" s="6" t="n">
        <f aca="false">(CONVERT(M46,"cm","ft")-FLOOR(CONVERT(M46,"cm","ft"),1))*12</f>
        <v>3.19685039370079</v>
      </c>
    </row>
    <row r="47" customFormat="false" ht="12.75" hidden="false" customHeight="false" outlineLevel="0" collapsed="false">
      <c r="A47" s="1" t="s">
        <v>62</v>
      </c>
      <c r="B47" s="1" t="s">
        <v>25</v>
      </c>
      <c r="C47" s="2" t="n">
        <v>40</v>
      </c>
      <c r="D47" s="2" t="n">
        <v>1134</v>
      </c>
      <c r="E47" s="2" t="n">
        <v>13.9</v>
      </c>
      <c r="F47" s="2" t="n">
        <v>3</v>
      </c>
      <c r="G47" s="2" t="n">
        <v>3</v>
      </c>
      <c r="H47" s="3" t="n">
        <f aca="false">APG*Games/Minutes</f>
        <v>0.105820105820106</v>
      </c>
      <c r="I47" s="3" t="n">
        <f aca="false">RPG*Games/Minutes</f>
        <v>0.105820105820106</v>
      </c>
      <c r="J47" s="14" t="n">
        <f aca="false">PPG*Games/Minutes</f>
        <v>0.490299823633157</v>
      </c>
      <c r="K47" s="15" t="n">
        <f aca="false">Minutes/Games</f>
        <v>28.35</v>
      </c>
      <c r="L47" s="16" t="n">
        <f aca="false">K47^2</f>
        <v>803.7225</v>
      </c>
      <c r="M47" s="17" t="n">
        <v>191</v>
      </c>
      <c r="N47" s="18" t="n">
        <v>46.8</v>
      </c>
      <c r="O47" s="18" t="n">
        <f aca="false">N47^2</f>
        <v>2190.24</v>
      </c>
      <c r="P47" s="18" t="n">
        <v>28</v>
      </c>
      <c r="Q47" s="18" t="n">
        <v>84.4</v>
      </c>
      <c r="S47" s="6" t="n">
        <f aca="false">FLOOR(CONVERT(M47,"cm","ft"),1)</f>
        <v>6</v>
      </c>
      <c r="T47" s="6" t="n">
        <f aca="false">(CONVERT(M47,"cm","ft")-FLOOR(CONVERT(M47,"cm","ft"),1))*12</f>
        <v>3.19685039370079</v>
      </c>
    </row>
    <row r="48" customFormat="false" ht="12.75" hidden="false" customHeight="false" outlineLevel="0" collapsed="false">
      <c r="A48" s="1" t="s">
        <v>63</v>
      </c>
      <c r="B48" s="1" t="s">
        <v>64</v>
      </c>
      <c r="C48" s="2" t="n">
        <v>74</v>
      </c>
      <c r="D48" s="2" t="n">
        <v>1503</v>
      </c>
      <c r="E48" s="2" t="n">
        <v>9.5</v>
      </c>
      <c r="F48" s="2" t="n">
        <v>3</v>
      </c>
      <c r="G48" s="2" t="n">
        <v>2.3</v>
      </c>
      <c r="H48" s="3" t="n">
        <f aca="false">APG*Games/Minutes</f>
        <v>0.147704590818363</v>
      </c>
      <c r="I48" s="3" t="n">
        <f aca="false">RPG*Games/Minutes</f>
        <v>0.113240186294079</v>
      </c>
      <c r="J48" s="14" t="n">
        <f aca="false">PPG*Games/Minutes</f>
        <v>0.46773120425815</v>
      </c>
      <c r="K48" s="15" t="n">
        <f aca="false">Minutes/Games</f>
        <v>20.3108108108108</v>
      </c>
      <c r="L48" s="16" t="n">
        <f aca="false">K48^2</f>
        <v>412.529035792549</v>
      </c>
      <c r="M48" s="17" t="n">
        <v>196</v>
      </c>
      <c r="N48" s="18" t="n">
        <v>50.5</v>
      </c>
      <c r="O48" s="18" t="n">
        <f aca="false">N48^2</f>
        <v>2550.25</v>
      </c>
      <c r="P48" s="18" t="n">
        <v>31</v>
      </c>
      <c r="Q48" s="18" t="n">
        <v>72.6</v>
      </c>
      <c r="S48" s="6" t="n">
        <f aca="false">FLOOR(CONVERT(M48,"cm","ft"),1)</f>
        <v>6</v>
      </c>
      <c r="T48" s="6" t="n">
        <f aca="false">(CONVERT(M48,"cm","ft")-FLOOR(CONVERT(M48,"cm","ft"),1))*12</f>
        <v>5.16535433070866</v>
      </c>
    </row>
    <row r="49" customFormat="false" ht="12.75" hidden="false" customHeight="false" outlineLevel="0" collapsed="false">
      <c r="A49" s="1" t="s">
        <v>65</v>
      </c>
      <c r="B49" s="1" t="s">
        <v>45</v>
      </c>
      <c r="C49" s="2" t="n">
        <v>53</v>
      </c>
      <c r="D49" s="2" t="n">
        <v>867</v>
      </c>
      <c r="E49" s="2" t="n">
        <v>6.6</v>
      </c>
      <c r="F49" s="2" t="n">
        <v>2.5</v>
      </c>
      <c r="G49" s="2" t="n">
        <v>1.7</v>
      </c>
      <c r="H49" s="3" t="n">
        <f aca="false">APG*Games/Minutes</f>
        <v>0.15282583621684</v>
      </c>
      <c r="I49" s="3" t="n">
        <f aca="false">RPG*Games/Minutes</f>
        <v>0.103921568627451</v>
      </c>
      <c r="J49" s="14" t="n">
        <f aca="false">PPG*Games/Minutes</f>
        <v>0.403460207612457</v>
      </c>
      <c r="K49" s="15" t="n">
        <f aca="false">Minutes/Games</f>
        <v>16.3584905660377</v>
      </c>
      <c r="L49" s="16" t="n">
        <f aca="false">K49^2</f>
        <v>267.600213599146</v>
      </c>
      <c r="M49" s="17" t="n">
        <v>191</v>
      </c>
      <c r="N49" s="18" t="n">
        <v>40.7</v>
      </c>
      <c r="O49" s="18" t="n">
        <f aca="false">N49^2</f>
        <v>1656.49</v>
      </c>
      <c r="P49" s="18" t="n">
        <v>33</v>
      </c>
      <c r="Q49" s="18" t="n">
        <v>79.4</v>
      </c>
      <c r="S49" s="6" t="n">
        <f aca="false">FLOOR(CONVERT(M49,"cm","ft"),1)</f>
        <v>6</v>
      </c>
      <c r="T49" s="6" t="n">
        <f aca="false">(CONVERT(M49,"cm","ft")-FLOOR(CONVERT(M49,"cm","ft"),1))*12</f>
        <v>3.19685039370079</v>
      </c>
    </row>
    <row r="50" customFormat="false" ht="12.75" hidden="false" customHeight="false" outlineLevel="0" collapsed="false">
      <c r="A50" s="1" t="s">
        <v>66</v>
      </c>
      <c r="B50" s="1" t="s">
        <v>36</v>
      </c>
      <c r="C50" s="2" t="n">
        <v>49</v>
      </c>
      <c r="D50" s="2" t="n">
        <v>380</v>
      </c>
      <c r="E50" s="2" t="n">
        <v>2.5</v>
      </c>
      <c r="F50" s="2" t="n">
        <v>1.2</v>
      </c>
      <c r="G50" s="2" t="n">
        <v>0.6</v>
      </c>
      <c r="H50" s="3" t="n">
        <f aca="false">APG*Games/Minutes</f>
        <v>0.154736842105263</v>
      </c>
      <c r="I50" s="3" t="n">
        <f aca="false">RPG*Games/Minutes</f>
        <v>0.0773684210526316</v>
      </c>
      <c r="J50" s="14" t="n">
        <f aca="false">PPG*Games/Minutes</f>
        <v>0.322368421052632</v>
      </c>
      <c r="K50" s="15" t="n">
        <f aca="false">Minutes/Games</f>
        <v>7.75510204081633</v>
      </c>
      <c r="L50" s="16" t="n">
        <f aca="false">K50^2</f>
        <v>60.1416076634736</v>
      </c>
      <c r="M50" s="17" t="n">
        <v>196</v>
      </c>
      <c r="N50" s="18" t="n">
        <v>37.8</v>
      </c>
      <c r="O50" s="18" t="n">
        <f aca="false">N50^2</f>
        <v>1428.84</v>
      </c>
      <c r="P50" s="18" t="n">
        <v>25</v>
      </c>
      <c r="Q50" s="18" t="n">
        <v>83.3</v>
      </c>
      <c r="S50" s="6" t="n">
        <f aca="false">FLOOR(CONVERT(M50,"cm","ft"),1)</f>
        <v>6</v>
      </c>
      <c r="T50" s="6" t="n">
        <f aca="false">(CONVERT(M50,"cm","ft")-FLOOR(CONVERT(M50,"cm","ft"),1))*12</f>
        <v>5.16535433070866</v>
      </c>
    </row>
    <row r="51" customFormat="false" ht="12.75" hidden="false" customHeight="false" outlineLevel="0" collapsed="false">
      <c r="A51" s="1" t="s">
        <v>67</v>
      </c>
      <c r="B51" s="1" t="s">
        <v>25</v>
      </c>
      <c r="C51" s="2" t="n">
        <v>69</v>
      </c>
      <c r="D51" s="2" t="n">
        <v>2430</v>
      </c>
      <c r="E51" s="2" t="n">
        <v>16.9</v>
      </c>
      <c r="F51" s="2" t="n">
        <v>3.9</v>
      </c>
      <c r="G51" s="2" t="n">
        <v>4.9</v>
      </c>
      <c r="H51" s="3" t="n">
        <f aca="false">APG*Games/Minutes</f>
        <v>0.110740740740741</v>
      </c>
      <c r="I51" s="3" t="n">
        <f aca="false">RPG*Games/Minutes</f>
        <v>0.139135802469136</v>
      </c>
      <c r="J51" s="14" t="n">
        <f aca="false">PPG*Games/Minutes</f>
        <v>0.479876543209877</v>
      </c>
      <c r="K51" s="15" t="n">
        <f aca="false">Minutes/Games</f>
        <v>35.2173913043478</v>
      </c>
      <c r="L51" s="16" t="n">
        <f aca="false">K51^2</f>
        <v>1240.26465028355</v>
      </c>
      <c r="M51" s="17" t="n">
        <v>196</v>
      </c>
      <c r="N51" s="18" t="n">
        <v>44.9</v>
      </c>
      <c r="O51" s="18" t="n">
        <f aca="false">N51^2</f>
        <v>2016.01</v>
      </c>
      <c r="P51" s="18" t="n">
        <v>25</v>
      </c>
      <c r="Q51" s="18" t="n">
        <v>77.2</v>
      </c>
      <c r="S51" s="6" t="n">
        <f aca="false">FLOOR(CONVERT(M51,"cm","ft"),1)</f>
        <v>6</v>
      </c>
      <c r="T51" s="6" t="n">
        <f aca="false">(CONVERT(M51,"cm","ft")-FLOOR(CONVERT(M51,"cm","ft"),1))*12</f>
        <v>5.16535433070866</v>
      </c>
    </row>
    <row r="52" customFormat="false" ht="12.75" hidden="false" customHeight="false" outlineLevel="0" collapsed="false">
      <c r="A52" s="1" t="s">
        <v>68</v>
      </c>
      <c r="B52" s="1" t="s">
        <v>27</v>
      </c>
      <c r="C52" s="2" t="n">
        <v>74</v>
      </c>
      <c r="D52" s="2" t="n">
        <v>1624</v>
      </c>
      <c r="E52" s="2" t="n">
        <v>6.6</v>
      </c>
      <c r="F52" s="2" t="n">
        <v>4.8</v>
      </c>
      <c r="G52" s="2" t="n">
        <v>1.9</v>
      </c>
      <c r="H52" s="3" t="n">
        <f aca="false">APG*Games/Minutes</f>
        <v>0.21871921182266</v>
      </c>
      <c r="I52" s="3" t="n">
        <f aca="false">RPG*Games/Minutes</f>
        <v>0.086576354679803</v>
      </c>
      <c r="J52" s="14" t="n">
        <f aca="false">PPG*Games/Minutes</f>
        <v>0.300738916256158</v>
      </c>
      <c r="K52" s="15" t="n">
        <f aca="false">Minutes/Games</f>
        <v>21.9459459459459</v>
      </c>
      <c r="L52" s="16" t="n">
        <f aca="false">K52^2</f>
        <v>481.624543462381</v>
      </c>
      <c r="M52" s="17" t="n">
        <v>191</v>
      </c>
      <c r="N52" s="18" t="n">
        <v>44.1</v>
      </c>
      <c r="O52" s="18" t="n">
        <f aca="false">N52^2</f>
        <v>1944.81</v>
      </c>
      <c r="P52" s="18" t="n">
        <v>28</v>
      </c>
      <c r="Q52" s="18" t="n">
        <v>74.3</v>
      </c>
      <c r="S52" s="6" t="n">
        <f aca="false">FLOOR(CONVERT(M52,"cm","ft"),1)</f>
        <v>6</v>
      </c>
      <c r="T52" s="6" t="n">
        <f aca="false">(CONVERT(M52,"cm","ft")-FLOOR(CONVERT(M52,"cm","ft"),1))*12</f>
        <v>3.19685039370079</v>
      </c>
    </row>
    <row r="53" customFormat="false" ht="12.75" hidden="false" customHeight="false" outlineLevel="0" collapsed="false">
      <c r="A53" s="1" t="s">
        <v>69</v>
      </c>
      <c r="B53" s="1" t="s">
        <v>45</v>
      </c>
      <c r="C53" s="2" t="n">
        <v>13</v>
      </c>
      <c r="D53" s="2" t="n">
        <v>81</v>
      </c>
      <c r="E53" s="2" t="n">
        <v>4.8</v>
      </c>
      <c r="F53" s="2" t="n">
        <v>0.5</v>
      </c>
      <c r="G53" s="2" t="n">
        <v>0.7</v>
      </c>
      <c r="H53" s="3" t="n">
        <f aca="false">APG*Games/Minutes</f>
        <v>0.0802469135802469</v>
      </c>
      <c r="I53" s="3" t="n">
        <f aca="false">RPG*Games/Minutes</f>
        <v>0.112345679012346</v>
      </c>
      <c r="J53" s="14" t="n">
        <f aca="false">PPG*Games/Minutes</f>
        <v>0.77037037037037</v>
      </c>
      <c r="K53" s="15" t="n">
        <f aca="false">Minutes/Games</f>
        <v>6.23076923076923</v>
      </c>
      <c r="L53" s="16" t="n">
        <f aca="false">K53^2</f>
        <v>38.8224852071006</v>
      </c>
      <c r="M53" s="17" t="n">
        <v>196</v>
      </c>
      <c r="N53" s="18" t="n">
        <v>50.9</v>
      </c>
      <c r="O53" s="18" t="n">
        <f aca="false">N53^2</f>
        <v>2590.81</v>
      </c>
      <c r="P53" s="18" t="n">
        <v>23</v>
      </c>
      <c r="Q53" s="18" t="n">
        <v>75</v>
      </c>
      <c r="S53" s="6" t="n">
        <f aca="false">FLOOR(CONVERT(M53,"cm","ft"),1)</f>
        <v>6</v>
      </c>
      <c r="T53" s="6" t="n">
        <f aca="false">(CONVERT(M53,"cm","ft")-FLOOR(CONVERT(M53,"cm","ft"),1))*12</f>
        <v>5.16535433070866</v>
      </c>
    </row>
    <row r="54" customFormat="false" ht="12.75" hidden="false" customHeight="false" outlineLevel="0" collapsed="false">
      <c r="A54" s="19" t="s">
        <v>69</v>
      </c>
      <c r="B54" s="19" t="s">
        <v>54</v>
      </c>
      <c r="C54" s="20" t="n">
        <v>53</v>
      </c>
      <c r="D54" s="20" t="n">
        <v>626</v>
      </c>
      <c r="E54" s="20" t="n">
        <v>4.5</v>
      </c>
      <c r="F54" s="20" t="n">
        <v>2.2</v>
      </c>
      <c r="G54" s="20" t="n">
        <v>0.7</v>
      </c>
      <c r="H54" s="21" t="n">
        <f aca="false">APG*Games/Minutes</f>
        <v>0.186261980830671</v>
      </c>
      <c r="I54" s="21" t="n">
        <f aca="false">RPG*Games/Minutes</f>
        <v>0.0592651757188498</v>
      </c>
      <c r="J54" s="14" t="n">
        <f aca="false">PPG*Games/Minutes</f>
        <v>0.380990415335463</v>
      </c>
      <c r="K54" s="15" t="n">
        <f aca="false">Minutes/Games</f>
        <v>11.811320754717</v>
      </c>
      <c r="L54" s="16" t="n">
        <f aca="false">K54^2</f>
        <v>139.507297970808</v>
      </c>
      <c r="M54" s="17" t="n">
        <v>185</v>
      </c>
      <c r="N54" s="18" t="n">
        <v>43.9</v>
      </c>
      <c r="O54" s="18" t="n">
        <f aca="false">N54^2</f>
        <v>1927.21</v>
      </c>
      <c r="P54" s="18" t="n">
        <v>23</v>
      </c>
      <c r="Q54" s="18" t="n">
        <v>62.5</v>
      </c>
      <c r="S54" s="6" t="n">
        <f aca="false">FLOOR(CONVERT(M54,"cm","ft"),1)</f>
        <v>6</v>
      </c>
      <c r="T54" s="6" t="n">
        <f aca="false">(CONVERT(M54,"cm","ft")-FLOOR(CONVERT(M54,"cm","ft"),1))*12</f>
        <v>0.834645669291341</v>
      </c>
    </row>
    <row r="55" customFormat="false" ht="12.75" hidden="false" customHeight="false" outlineLevel="0" collapsed="false">
      <c r="A55" s="1" t="s">
        <v>70</v>
      </c>
      <c r="B55" s="1" t="s">
        <v>31</v>
      </c>
      <c r="C55" s="2" t="n">
        <v>79</v>
      </c>
      <c r="D55" s="2" t="n">
        <v>2034</v>
      </c>
      <c r="E55" s="2" t="n">
        <v>8.8</v>
      </c>
      <c r="F55" s="2" t="n">
        <v>4.1</v>
      </c>
      <c r="G55" s="2" t="n">
        <v>1.8</v>
      </c>
      <c r="H55" s="3" t="n">
        <f aca="false">APG*Games/Minutes</f>
        <v>0.159242871189774</v>
      </c>
      <c r="I55" s="3" t="n">
        <f aca="false">RPG*Games/Minutes</f>
        <v>0.0699115044247788</v>
      </c>
      <c r="J55" s="14" t="n">
        <f aca="false">PPG*Games/Minutes</f>
        <v>0.341789577187807</v>
      </c>
      <c r="K55" s="15" t="n">
        <f aca="false">Minutes/Games</f>
        <v>25.746835443038</v>
      </c>
      <c r="L55" s="16" t="n">
        <f aca="false">K55^2</f>
        <v>662.899535330876</v>
      </c>
      <c r="M55" s="17" t="n">
        <v>191</v>
      </c>
      <c r="N55" s="18" t="n">
        <v>43.6</v>
      </c>
      <c r="O55" s="18" t="n">
        <f aca="false">N55^2</f>
        <v>1900.96</v>
      </c>
      <c r="P55" s="18" t="n">
        <v>31</v>
      </c>
      <c r="Q55" s="18" t="n">
        <v>77.7</v>
      </c>
      <c r="S55" s="6" t="n">
        <f aca="false">FLOOR(CONVERT(M55,"cm","ft"),1)</f>
        <v>6</v>
      </c>
      <c r="T55" s="6" t="n">
        <f aca="false">(CONVERT(M55,"cm","ft")-FLOOR(CONVERT(M55,"cm","ft"),1))*12</f>
        <v>3.19685039370079</v>
      </c>
    </row>
    <row r="56" customFormat="false" ht="12.75" hidden="false" customHeight="false" outlineLevel="0" collapsed="false">
      <c r="A56" s="1" t="s">
        <v>71</v>
      </c>
      <c r="B56" s="1" t="s">
        <v>36</v>
      </c>
      <c r="C56" s="2" t="n">
        <v>66</v>
      </c>
      <c r="D56" s="2" t="n">
        <v>2609</v>
      </c>
      <c r="E56" s="2" t="n">
        <v>21.5</v>
      </c>
      <c r="F56" s="2" t="n">
        <v>10.6</v>
      </c>
      <c r="G56" s="2" t="n">
        <v>4</v>
      </c>
      <c r="H56" s="3" t="n">
        <f aca="false">APG*Games/Minutes</f>
        <v>0.268148715983135</v>
      </c>
      <c r="I56" s="3" t="n">
        <f aca="false">RPG*Games/Minutes</f>
        <v>0.101188194710617</v>
      </c>
      <c r="J56" s="14" t="n">
        <f aca="false">PPG*Games/Minutes</f>
        <v>0.543886546569567</v>
      </c>
      <c r="K56" s="15" t="n">
        <f aca="false">Minutes/Games</f>
        <v>39.530303030303</v>
      </c>
      <c r="L56" s="16" t="n">
        <f aca="false">K56^2</f>
        <v>1562.64485766759</v>
      </c>
      <c r="M56" s="17" t="n">
        <v>183</v>
      </c>
      <c r="N56" s="18" t="n">
        <v>44.7</v>
      </c>
      <c r="O56" s="18" t="n">
        <f aca="false">N56^2</f>
        <v>1998.09</v>
      </c>
      <c r="P56" s="18" t="n">
        <v>27</v>
      </c>
      <c r="Q56" s="18" t="n">
        <v>77.4</v>
      </c>
      <c r="S56" s="6" t="n">
        <f aca="false">FLOOR(CONVERT(M56,"cm","ft"),1)</f>
        <v>6</v>
      </c>
      <c r="T56" s="6" t="n">
        <f aca="false">(CONVERT(M56,"cm","ft")-FLOOR(CONVERT(M56,"cm","ft"),1))*12</f>
        <v>0.0472440944881889</v>
      </c>
    </row>
    <row r="57" customFormat="false" ht="12.75" hidden="false" customHeight="false" outlineLevel="0" collapsed="false">
      <c r="A57" s="1" t="s">
        <v>72</v>
      </c>
      <c r="B57" s="1" t="s">
        <v>23</v>
      </c>
      <c r="C57" s="2" t="n">
        <v>61</v>
      </c>
      <c r="D57" s="2" t="n">
        <v>2108</v>
      </c>
      <c r="E57" s="2" t="n">
        <v>18.2</v>
      </c>
      <c r="F57" s="2" t="n">
        <v>5.4</v>
      </c>
      <c r="G57" s="2" t="n">
        <v>2</v>
      </c>
      <c r="H57" s="3" t="n">
        <f aca="false">APG*Games/Minutes</f>
        <v>0.156261859582543</v>
      </c>
      <c r="I57" s="3" t="n">
        <f aca="false">RPG*Games/Minutes</f>
        <v>0.0578747628083492</v>
      </c>
      <c r="J57" s="14" t="n">
        <f aca="false">PPG*Games/Minutes</f>
        <v>0.526660341555977</v>
      </c>
      <c r="K57" s="15" t="n">
        <f aca="false">Minutes/Games</f>
        <v>34.5573770491803</v>
      </c>
      <c r="L57" s="16" t="n">
        <f aca="false">K57^2</f>
        <v>1194.21230851922</v>
      </c>
      <c r="M57" s="17" t="n">
        <v>193</v>
      </c>
      <c r="N57" s="18" t="n">
        <v>41.9</v>
      </c>
      <c r="O57" s="18" t="n">
        <f aca="false">N57^2</f>
        <v>1755.61</v>
      </c>
      <c r="P57" s="18" t="n">
        <v>32</v>
      </c>
      <c r="Q57" s="18" t="n">
        <v>75.6</v>
      </c>
      <c r="S57" s="6" t="n">
        <f aca="false">FLOOR(CONVERT(M57,"cm","ft"),1)</f>
        <v>6</v>
      </c>
      <c r="T57" s="6" t="n">
        <f aca="false">(CONVERT(M57,"cm","ft")-FLOOR(CONVERT(M57,"cm","ft"),1))*12</f>
        <v>3.98425196850395</v>
      </c>
    </row>
    <row r="58" customFormat="false" ht="12.75" hidden="false" customHeight="false" outlineLevel="0" collapsed="false">
      <c r="A58" s="1" t="s">
        <v>72</v>
      </c>
      <c r="B58" s="1" t="s">
        <v>38</v>
      </c>
      <c r="C58" s="2" t="n">
        <v>81</v>
      </c>
      <c r="D58" s="2" t="n">
        <v>2970</v>
      </c>
      <c r="E58" s="2" t="n">
        <v>18</v>
      </c>
      <c r="F58" s="2" t="n">
        <v>4.5</v>
      </c>
      <c r="G58" s="2" t="n">
        <v>5.3</v>
      </c>
      <c r="H58" s="3" t="n">
        <f aca="false">APG*Games/Minutes</f>
        <v>0.122727272727273</v>
      </c>
      <c r="I58" s="3" t="n">
        <f aca="false">RPG*Games/Minutes</f>
        <v>0.144545454545455</v>
      </c>
      <c r="J58" s="14" t="n">
        <f aca="false">PPG*Games/Minutes</f>
        <v>0.490909090909091</v>
      </c>
      <c r="K58" s="15" t="n">
        <f aca="false">Minutes/Games</f>
        <v>36.6666666666667</v>
      </c>
      <c r="L58" s="16" t="n">
        <f aca="false">K58^2</f>
        <v>1344.44444444444</v>
      </c>
      <c r="M58" s="17" t="n">
        <v>198</v>
      </c>
      <c r="N58" s="18" t="n">
        <v>45.1</v>
      </c>
      <c r="O58" s="18" t="n">
        <f aca="false">N58^2</f>
        <v>2034.01</v>
      </c>
      <c r="P58" s="18" t="n">
        <v>29</v>
      </c>
      <c r="Q58" s="18" t="n">
        <v>76.9</v>
      </c>
      <c r="S58" s="6" t="n">
        <f aca="false">FLOOR(CONVERT(M58,"cm","ft"),1)</f>
        <v>6</v>
      </c>
      <c r="T58" s="6" t="n">
        <f aca="false">(CONVERT(M58,"cm","ft")-FLOOR(CONVERT(M58,"cm","ft"),1))*12</f>
        <v>5.95275590551181</v>
      </c>
    </row>
    <row r="59" customFormat="false" ht="12.75" hidden="false" customHeight="false" outlineLevel="0" collapsed="false">
      <c r="A59" s="1" t="s">
        <v>73</v>
      </c>
      <c r="B59" s="1" t="s">
        <v>56</v>
      </c>
      <c r="C59" s="2" t="n">
        <v>81</v>
      </c>
      <c r="D59" s="2" t="n">
        <v>2977</v>
      </c>
      <c r="E59" s="2" t="n">
        <v>20.3</v>
      </c>
      <c r="F59" s="2" t="n">
        <v>3.9</v>
      </c>
      <c r="G59" s="2" t="n">
        <v>4.3</v>
      </c>
      <c r="H59" s="3" t="n">
        <f aca="false">APG*Games/Minutes</f>
        <v>0.106113537117904</v>
      </c>
      <c r="I59" s="3" t="n">
        <f aca="false">RPG*Games/Minutes</f>
        <v>0.116996976822304</v>
      </c>
      <c r="J59" s="14" t="n">
        <f aca="false">PPG*Games/Minutes</f>
        <v>0.552334564998321</v>
      </c>
      <c r="K59" s="15" t="n">
        <f aca="false">Minutes/Games</f>
        <v>36.7530864197531</v>
      </c>
      <c r="L59" s="16" t="n">
        <f aca="false">K59^2</f>
        <v>1350.78936137784</v>
      </c>
      <c r="M59" s="17" t="n">
        <v>191</v>
      </c>
      <c r="N59" s="18" t="n">
        <v>47</v>
      </c>
      <c r="O59" s="18" t="n">
        <f aca="false">N59^2</f>
        <v>2209</v>
      </c>
      <c r="P59" s="18" t="n">
        <v>27</v>
      </c>
      <c r="Q59" s="18" t="n">
        <v>86</v>
      </c>
      <c r="S59" s="6" t="n">
        <f aca="false">FLOOR(CONVERT(M59,"cm","ft"),1)</f>
        <v>6</v>
      </c>
      <c r="T59" s="6" t="n">
        <f aca="false">(CONVERT(M59,"cm","ft")-FLOOR(CONVERT(M59,"cm","ft"),1))*12</f>
        <v>3.19685039370079</v>
      </c>
    </row>
    <row r="60" customFormat="false" ht="12.75" hidden="false" customHeight="false" outlineLevel="0" collapsed="false">
      <c r="A60" s="1" t="s">
        <v>74</v>
      </c>
      <c r="B60" s="1" t="s">
        <v>45</v>
      </c>
      <c r="C60" s="2" t="n">
        <v>54</v>
      </c>
      <c r="D60" s="2" t="n">
        <v>719</v>
      </c>
      <c r="E60" s="2" t="n">
        <v>4</v>
      </c>
      <c r="F60" s="2" t="n">
        <v>2.9</v>
      </c>
      <c r="G60" s="2" t="n">
        <v>1</v>
      </c>
      <c r="H60" s="3" t="n">
        <f aca="false">APG*Games/Minutes</f>
        <v>0.217802503477051</v>
      </c>
      <c r="I60" s="3" t="n">
        <f aca="false">RPG*Games/Minutes</f>
        <v>0.0751043115438109</v>
      </c>
      <c r="J60" s="14" t="n">
        <f aca="false">PPG*Games/Minutes</f>
        <v>0.300417246175243</v>
      </c>
      <c r="K60" s="15" t="n">
        <f aca="false">Minutes/Games</f>
        <v>13.3148148148148</v>
      </c>
      <c r="L60" s="16" t="n">
        <f aca="false">K60^2</f>
        <v>177.284293552812</v>
      </c>
      <c r="M60" s="17" t="n">
        <v>185</v>
      </c>
      <c r="N60" s="18" t="n">
        <v>39</v>
      </c>
      <c r="O60" s="18" t="n">
        <f aca="false">N60^2</f>
        <v>1521</v>
      </c>
      <c r="P60" s="18" t="n">
        <v>25</v>
      </c>
      <c r="Q60" s="18" t="n">
        <v>85</v>
      </c>
      <c r="S60" s="6" t="n">
        <f aca="false">FLOOR(CONVERT(M60,"cm","ft"),1)</f>
        <v>6</v>
      </c>
      <c r="T60" s="6" t="n">
        <f aca="false">(CONVERT(M60,"cm","ft")-FLOOR(CONVERT(M60,"cm","ft"),1))*12</f>
        <v>0.834645669291341</v>
      </c>
    </row>
    <row r="61" customFormat="false" ht="12.75" hidden="false" customHeight="false" outlineLevel="0" collapsed="false">
      <c r="A61" s="1" t="s">
        <v>75</v>
      </c>
      <c r="B61" s="1" t="s">
        <v>31</v>
      </c>
      <c r="C61" s="2" t="n">
        <v>79</v>
      </c>
      <c r="D61" s="2" t="n">
        <v>2860</v>
      </c>
      <c r="E61" s="2" t="n">
        <v>19.1</v>
      </c>
      <c r="F61" s="2" t="n">
        <v>6.9</v>
      </c>
      <c r="G61" s="2" t="n">
        <v>4.3</v>
      </c>
      <c r="H61" s="3" t="n">
        <f aca="false">APG*Games/Minutes</f>
        <v>0.190594405594406</v>
      </c>
      <c r="I61" s="3" t="n">
        <f aca="false">RPG*Games/Minutes</f>
        <v>0.118776223776224</v>
      </c>
      <c r="J61" s="14" t="n">
        <f aca="false">PPG*Games/Minutes</f>
        <v>0.527587412587413</v>
      </c>
      <c r="K61" s="15" t="n">
        <f aca="false">Minutes/Games</f>
        <v>36.2025316455696</v>
      </c>
      <c r="L61" s="16" t="n">
        <f aca="false">K61^2</f>
        <v>1310.62329754847</v>
      </c>
      <c r="M61" s="17" t="n">
        <v>193</v>
      </c>
      <c r="N61" s="18" t="n">
        <v>47</v>
      </c>
      <c r="O61" s="18" t="n">
        <f aca="false">N61^2</f>
        <v>2209</v>
      </c>
      <c r="P61" s="18" t="n">
        <v>30</v>
      </c>
      <c r="Q61" s="18" t="n">
        <v>86.5</v>
      </c>
      <c r="S61" s="6" t="n">
        <f aca="false">FLOOR(CONVERT(M61,"cm","ft"),1)</f>
        <v>6</v>
      </c>
      <c r="T61" s="6" t="n">
        <f aca="false">(CONVERT(M61,"cm","ft")-FLOOR(CONVERT(M61,"cm","ft"),1))*12</f>
        <v>3.98425196850395</v>
      </c>
    </row>
    <row r="62" customFormat="false" ht="12.75" hidden="false" customHeight="false" outlineLevel="0" collapsed="false">
      <c r="A62" s="1" t="s">
        <v>76</v>
      </c>
      <c r="B62" s="1" t="s">
        <v>31</v>
      </c>
      <c r="C62" s="2" t="n">
        <v>28</v>
      </c>
      <c r="D62" s="2" t="n">
        <v>938</v>
      </c>
      <c r="E62" s="2" t="n">
        <v>16.3</v>
      </c>
      <c r="F62" s="2" t="n">
        <v>4.7</v>
      </c>
      <c r="G62" s="2" t="n">
        <v>4.4</v>
      </c>
      <c r="H62" s="3" t="n">
        <f aca="false">APG*Games/Minutes</f>
        <v>0.140298507462687</v>
      </c>
      <c r="I62" s="3" t="n">
        <f aca="false">RPG*Games/Minutes</f>
        <v>0.13134328358209</v>
      </c>
      <c r="J62" s="14" t="n">
        <f aca="false">PPG*Games/Minutes</f>
        <v>0.486567164179105</v>
      </c>
      <c r="K62" s="15" t="n">
        <f aca="false">Minutes/Games</f>
        <v>33.5</v>
      </c>
      <c r="L62" s="16" t="n">
        <f aca="false">K62^2</f>
        <v>1122.25</v>
      </c>
      <c r="M62" s="17" t="n">
        <v>198</v>
      </c>
      <c r="N62" s="18" t="n">
        <v>39.5</v>
      </c>
      <c r="O62" s="18" t="n">
        <f aca="false">N62^2</f>
        <v>1560.25</v>
      </c>
      <c r="P62" s="18" t="n">
        <v>23</v>
      </c>
      <c r="Q62" s="18" t="n">
        <v>73.9</v>
      </c>
      <c r="S62" s="6" t="n">
        <f aca="false">FLOOR(CONVERT(M62,"cm","ft"),1)</f>
        <v>6</v>
      </c>
      <c r="T62" s="6" t="n">
        <f aca="false">(CONVERT(M62,"cm","ft")-FLOOR(CONVERT(M62,"cm","ft"),1))*12</f>
        <v>5.95275590551181</v>
      </c>
    </row>
    <row r="63" customFormat="false" ht="12.75" hidden="false" customHeight="false" outlineLevel="0" collapsed="false">
      <c r="A63" s="1" t="s">
        <v>76</v>
      </c>
      <c r="B63" s="1" t="s">
        <v>20</v>
      </c>
      <c r="C63" s="2" t="n">
        <v>82</v>
      </c>
      <c r="D63" s="2" t="n">
        <v>3117</v>
      </c>
      <c r="E63" s="2" t="n">
        <v>14.4</v>
      </c>
      <c r="F63" s="2" t="n">
        <v>8.8</v>
      </c>
      <c r="G63" s="2" t="n">
        <v>4.7</v>
      </c>
      <c r="H63" s="3" t="n">
        <f aca="false">APG*Games/Minutes</f>
        <v>0.231504651908887</v>
      </c>
      <c r="I63" s="3" t="n">
        <f aca="false">RPG*Games/Minutes</f>
        <v>0.123644529996792</v>
      </c>
      <c r="J63" s="14" t="n">
        <f aca="false">PPG*Games/Minutes</f>
        <v>0.378825794032724</v>
      </c>
      <c r="K63" s="15" t="n">
        <f aca="false">Minutes/Games</f>
        <v>38.0121951219512</v>
      </c>
      <c r="L63" s="16" t="n">
        <f aca="false">K63^2</f>
        <v>1444.92697798929</v>
      </c>
      <c r="M63" s="17" t="n">
        <v>191</v>
      </c>
      <c r="N63" s="18" t="n">
        <v>48.6</v>
      </c>
      <c r="O63" s="18" t="n">
        <f aca="false">N63^2</f>
        <v>2361.96</v>
      </c>
      <c r="P63" s="18" t="n">
        <v>28</v>
      </c>
      <c r="Q63" s="18" t="n">
        <v>80.3</v>
      </c>
      <c r="S63" s="6" t="n">
        <f aca="false">FLOOR(CONVERT(M63,"cm","ft"),1)</f>
        <v>6</v>
      </c>
      <c r="T63" s="6" t="n">
        <f aca="false">(CONVERT(M63,"cm","ft")-FLOOR(CONVERT(M63,"cm","ft"),1))*12</f>
        <v>3.19685039370079</v>
      </c>
    </row>
    <row r="64" customFormat="false" ht="12.75" hidden="false" customHeight="false" outlineLevel="0" collapsed="false">
      <c r="A64" s="1" t="s">
        <v>77</v>
      </c>
      <c r="B64" s="1" t="s">
        <v>25</v>
      </c>
      <c r="C64" s="2" t="n">
        <v>8</v>
      </c>
      <c r="D64" s="2" t="n">
        <v>136</v>
      </c>
      <c r="E64" s="2" t="n">
        <v>8.6</v>
      </c>
      <c r="F64" s="2" t="n">
        <v>2.9</v>
      </c>
      <c r="G64" s="2" t="n">
        <v>1.4</v>
      </c>
      <c r="H64" s="3" t="n">
        <f aca="false">APG*Games/Minutes</f>
        <v>0.170588235294118</v>
      </c>
      <c r="I64" s="3" t="n">
        <f aca="false">RPG*Games/Minutes</f>
        <v>0.0823529411764706</v>
      </c>
      <c r="J64" s="14" t="n">
        <f aca="false">PPG*Games/Minutes</f>
        <v>0.505882352941176</v>
      </c>
      <c r="K64" s="15" t="n">
        <f aca="false">Minutes/Games</f>
        <v>17</v>
      </c>
      <c r="L64" s="16" t="n">
        <f aca="false">K64^2</f>
        <v>289</v>
      </c>
      <c r="M64" s="17" t="n">
        <v>170</v>
      </c>
      <c r="N64" s="18" t="n">
        <v>59.5</v>
      </c>
      <c r="O64" s="18" t="n">
        <f aca="false">N64^2</f>
        <v>3540.25</v>
      </c>
      <c r="P64" s="18" t="n">
        <v>25</v>
      </c>
      <c r="Q64" s="18" t="n">
        <v>77.8</v>
      </c>
      <c r="S64" s="6" t="n">
        <f aca="false">FLOOR(CONVERT(M64,"cm","ft"),1)</f>
        <v>5</v>
      </c>
      <c r="T64" s="6" t="n">
        <f aca="false">(CONVERT(M64,"cm","ft")-FLOOR(CONVERT(M64,"cm","ft"),1))*12</f>
        <v>6.92913385826773</v>
      </c>
    </row>
    <row r="65" customFormat="false" ht="12.75" hidden="false" customHeight="false" outlineLevel="0" collapsed="false">
      <c r="A65" s="1" t="s">
        <v>78</v>
      </c>
      <c r="B65" s="1" t="s">
        <v>79</v>
      </c>
      <c r="C65" s="2" t="n">
        <v>78</v>
      </c>
      <c r="D65" s="2" t="n">
        <v>1122</v>
      </c>
      <c r="E65" s="2" t="n">
        <v>4.3</v>
      </c>
      <c r="F65" s="2" t="n">
        <v>2.4</v>
      </c>
      <c r="G65" s="2" t="n">
        <v>1.5</v>
      </c>
      <c r="H65" s="3" t="n">
        <f aca="false">APG*Games/Minutes</f>
        <v>0.166844919786096</v>
      </c>
      <c r="I65" s="3" t="n">
        <f aca="false">RPG*Games/Minutes</f>
        <v>0.10427807486631</v>
      </c>
      <c r="J65" s="14" t="n">
        <f aca="false">PPG*Games/Minutes</f>
        <v>0.298930481283422</v>
      </c>
      <c r="K65" s="15" t="n">
        <f aca="false">Minutes/Games</f>
        <v>14.3846153846154</v>
      </c>
      <c r="L65" s="16" t="n">
        <f aca="false">K65^2</f>
        <v>206.917159763314</v>
      </c>
      <c r="M65" s="17" t="n">
        <v>185</v>
      </c>
      <c r="N65" s="18" t="n">
        <v>43.6</v>
      </c>
      <c r="O65" s="18" t="n">
        <f aca="false">N65^2</f>
        <v>1900.96</v>
      </c>
      <c r="P65" s="18" t="n">
        <v>35</v>
      </c>
      <c r="Q65" s="18" t="n">
        <v>77.6</v>
      </c>
      <c r="S65" s="6" t="n">
        <f aca="false">FLOOR(CONVERT(M65,"cm","ft"),1)</f>
        <v>6</v>
      </c>
      <c r="T65" s="6" t="n">
        <f aca="false">(CONVERT(M65,"cm","ft")-FLOOR(CONVERT(M65,"cm","ft"),1))*12</f>
        <v>0.834645669291341</v>
      </c>
    </row>
    <row r="66" customFormat="false" ht="12.75" hidden="false" customHeight="false" outlineLevel="0" collapsed="false">
      <c r="A66" s="1" t="s">
        <v>78</v>
      </c>
      <c r="B66" s="1" t="s">
        <v>42</v>
      </c>
      <c r="C66" s="2" t="n">
        <v>75</v>
      </c>
      <c r="D66" s="2" t="n">
        <v>2030</v>
      </c>
      <c r="E66" s="2" t="n">
        <v>8.7</v>
      </c>
      <c r="F66" s="2" t="n">
        <v>7.5</v>
      </c>
      <c r="G66" s="2" t="n">
        <v>1.9</v>
      </c>
      <c r="H66" s="3" t="n">
        <f aca="false">APG*Games/Minutes</f>
        <v>0.277093596059113</v>
      </c>
      <c r="I66" s="3" t="n">
        <f aca="false">RPG*Games/Minutes</f>
        <v>0.0701970443349754</v>
      </c>
      <c r="J66" s="14" t="n">
        <f aca="false">PPG*Games/Minutes</f>
        <v>0.321428571428571</v>
      </c>
      <c r="K66" s="15" t="n">
        <f aca="false">Minutes/Games</f>
        <v>27.0666666666667</v>
      </c>
      <c r="L66" s="16" t="n">
        <f aca="false">K66^2</f>
        <v>732.604444444444</v>
      </c>
      <c r="M66" s="17" t="n">
        <v>180</v>
      </c>
      <c r="N66" s="18" t="n">
        <v>50.2</v>
      </c>
      <c r="O66" s="18" t="n">
        <f aca="false">N66^2</f>
        <v>2520.04</v>
      </c>
      <c r="P66" s="18" t="n">
        <v>28</v>
      </c>
      <c r="Q66" s="18" t="n">
        <v>79.1</v>
      </c>
      <c r="S66" s="6" t="n">
        <f aca="false">FLOOR(CONVERT(M66,"cm","ft"),1)</f>
        <v>5</v>
      </c>
      <c r="T66" s="6" t="n">
        <f aca="false">(CONVERT(M66,"cm","ft")-FLOOR(CONVERT(M66,"cm","ft"),1))*12</f>
        <v>10.8661417322835</v>
      </c>
    </row>
    <row r="67" customFormat="false" ht="12.75" hidden="false" customHeight="false" outlineLevel="0" collapsed="false">
      <c r="A67" s="1" t="s">
        <v>78</v>
      </c>
      <c r="B67" s="1" t="s">
        <v>25</v>
      </c>
      <c r="C67" s="2" t="n">
        <v>49</v>
      </c>
      <c r="D67" s="2" t="n">
        <v>1643</v>
      </c>
      <c r="E67" s="2" t="n">
        <v>16.1</v>
      </c>
      <c r="F67" s="2" t="n">
        <v>7.8</v>
      </c>
      <c r="G67" s="2" t="n">
        <v>2.1</v>
      </c>
      <c r="H67" s="3" t="n">
        <f aca="false">APG*Games/Minutes</f>
        <v>0.232623250152161</v>
      </c>
      <c r="I67" s="3" t="n">
        <f aca="false">RPG*Games/Minutes</f>
        <v>0.0626293365794279</v>
      </c>
      <c r="J67" s="14" t="n">
        <f aca="false">PPG*Games/Minutes</f>
        <v>0.480158247108947</v>
      </c>
      <c r="K67" s="15" t="n">
        <f aca="false">Minutes/Games</f>
        <v>33.530612244898</v>
      </c>
      <c r="L67" s="16" t="n">
        <f aca="false">K67^2</f>
        <v>1124.3019575177</v>
      </c>
      <c r="M67" s="17" t="n">
        <v>185</v>
      </c>
      <c r="N67" s="18" t="n">
        <v>49.9</v>
      </c>
      <c r="O67" s="18" t="n">
        <f aca="false">N67^2</f>
        <v>2490.01</v>
      </c>
      <c r="P67" s="18" t="n">
        <v>27</v>
      </c>
      <c r="Q67" s="18" t="n">
        <v>81.9</v>
      </c>
      <c r="S67" s="6" t="n">
        <f aca="false">FLOOR(CONVERT(M67,"cm","ft"),1)</f>
        <v>6</v>
      </c>
      <c r="T67" s="6" t="n">
        <f aca="false">(CONVERT(M67,"cm","ft")-FLOOR(CONVERT(M67,"cm","ft"),1))*12</f>
        <v>0.834645669291341</v>
      </c>
    </row>
    <row r="68" customFormat="false" ht="12.75" hidden="false" customHeight="false" outlineLevel="0" collapsed="false">
      <c r="A68" s="19" t="s">
        <v>80</v>
      </c>
      <c r="B68" s="19" t="s">
        <v>20</v>
      </c>
      <c r="C68" s="20" t="n">
        <v>78</v>
      </c>
      <c r="D68" s="22" t="n">
        <v>3067</v>
      </c>
      <c r="E68" s="22" t="n">
        <v>32.6</v>
      </c>
      <c r="F68" s="22" t="n">
        <v>5.5</v>
      </c>
      <c r="G68" s="22" t="n">
        <v>6.7</v>
      </c>
      <c r="H68" s="23" t="n">
        <f aca="false">APG*Games/Minutes</f>
        <v>0.139876100423867</v>
      </c>
      <c r="I68" s="23" t="n">
        <f aca="false">RPG*Games/Minutes</f>
        <v>0.170394522334529</v>
      </c>
      <c r="J68" s="14" t="n">
        <f aca="false">PPG*Games/Minutes</f>
        <v>0.829083795239648</v>
      </c>
      <c r="K68" s="15" t="n">
        <f aca="false">Minutes/Games</f>
        <v>39.3205128205128</v>
      </c>
      <c r="L68" s="16" t="n">
        <f aca="false">K68^2</f>
        <v>1546.10272846811</v>
      </c>
      <c r="M68" s="17" t="n">
        <v>198</v>
      </c>
      <c r="N68" s="18" t="n">
        <v>49.5</v>
      </c>
      <c r="O68" s="18" t="n">
        <f aca="false">N68^2</f>
        <v>2450.25</v>
      </c>
      <c r="P68" s="18" t="n">
        <v>30</v>
      </c>
      <c r="Q68" s="18" t="n">
        <v>83.7</v>
      </c>
      <c r="S68" s="6" t="n">
        <f aca="false">FLOOR(CONVERT(M68,"cm","ft"),1)</f>
        <v>6</v>
      </c>
      <c r="T68" s="6" t="n">
        <f aca="false">(CONVERT(M68,"cm","ft")-FLOOR(CONVERT(M68,"cm","ft"),1))*12</f>
        <v>5.95275590551181</v>
      </c>
    </row>
    <row r="69" customFormat="false" ht="12.75" hidden="false" customHeight="false" outlineLevel="0" collapsed="false">
      <c r="A69" s="19" t="s">
        <v>81</v>
      </c>
      <c r="B69" s="19" t="s">
        <v>50</v>
      </c>
      <c r="C69" s="20" t="n">
        <v>9</v>
      </c>
      <c r="D69" s="22" t="n">
        <v>55</v>
      </c>
      <c r="E69" s="22" t="n">
        <v>3.7</v>
      </c>
      <c r="F69" s="22" t="n">
        <v>0.4</v>
      </c>
      <c r="G69" s="22" t="n">
        <v>1.2</v>
      </c>
      <c r="H69" s="23" t="n">
        <f aca="false">APG*Games/Minutes</f>
        <v>0.0654545454545455</v>
      </c>
      <c r="I69" s="23" t="n">
        <f aca="false">RPG*Games/Minutes</f>
        <v>0.196363636363636</v>
      </c>
      <c r="J69" s="14" t="n">
        <f aca="false">PPG*Games/Minutes</f>
        <v>0.605454545454546</v>
      </c>
      <c r="K69" s="15" t="n">
        <f aca="false">Minutes/Games</f>
        <v>6.11111111111111</v>
      </c>
      <c r="L69" s="16" t="n">
        <f aca="false">K69^2</f>
        <v>37.3456790123457</v>
      </c>
      <c r="M69" s="17" t="n">
        <v>193</v>
      </c>
      <c r="N69" s="18" t="n">
        <v>42.4</v>
      </c>
      <c r="O69" s="18" t="n">
        <f aca="false">N69^2</f>
        <v>1797.76</v>
      </c>
      <c r="P69" s="18" t="n">
        <v>27</v>
      </c>
      <c r="Q69" s="18" t="n">
        <v>37.5</v>
      </c>
      <c r="S69" s="6" t="n">
        <f aca="false">FLOOR(CONVERT(M69,"cm","ft"),1)</f>
        <v>6</v>
      </c>
      <c r="T69" s="6" t="n">
        <f aca="false">(CONVERT(M69,"cm","ft")-FLOOR(CONVERT(M69,"cm","ft"),1))*12</f>
        <v>3.98425196850395</v>
      </c>
    </row>
    <row r="70" customFormat="false" ht="12.75" hidden="false" customHeight="false" outlineLevel="0" collapsed="false">
      <c r="A70" s="1" t="s">
        <v>82</v>
      </c>
      <c r="B70" s="1" t="s">
        <v>83</v>
      </c>
      <c r="C70" s="2" t="n">
        <v>51</v>
      </c>
      <c r="D70" s="2" t="n">
        <v>888</v>
      </c>
      <c r="E70" s="2" t="n">
        <v>6.1</v>
      </c>
      <c r="F70" s="2" t="n">
        <v>2.8</v>
      </c>
      <c r="G70" s="2" t="n">
        <v>1.2</v>
      </c>
      <c r="H70" s="3" t="n">
        <f aca="false">APG*Games/Minutes</f>
        <v>0.160810810810811</v>
      </c>
      <c r="I70" s="3" t="n">
        <f aca="false">RPG*Games/Minutes</f>
        <v>0.0689189189189189</v>
      </c>
      <c r="J70" s="14" t="n">
        <f aca="false">PPG*Games/Minutes</f>
        <v>0.350337837837838</v>
      </c>
      <c r="K70" s="15" t="n">
        <f aca="false">Minutes/Games</f>
        <v>17.4117647058824</v>
      </c>
      <c r="L70" s="16" t="n">
        <f aca="false">K70^2</f>
        <v>303.16955017301</v>
      </c>
      <c r="M70" s="17" t="n">
        <v>185</v>
      </c>
      <c r="N70" s="18" t="n">
        <v>39.1</v>
      </c>
      <c r="O70" s="18" t="n">
        <f aca="false">N70^2</f>
        <v>1528.81</v>
      </c>
      <c r="P70" s="18" t="n">
        <v>26</v>
      </c>
      <c r="Q70" s="18" t="n">
        <v>77.9</v>
      </c>
      <c r="S70" s="6" t="n">
        <f aca="false">FLOOR(CONVERT(M70,"cm","ft"),1)</f>
        <v>6</v>
      </c>
      <c r="T70" s="6" t="n">
        <f aca="false">(CONVERT(M70,"cm","ft")-FLOOR(CONVERT(M70,"cm","ft"),1))*12</f>
        <v>0.834645669291341</v>
      </c>
    </row>
    <row r="71" customFormat="false" ht="12.75" hidden="false" customHeight="false" outlineLevel="0" collapsed="false">
      <c r="A71" s="1" t="s">
        <v>84</v>
      </c>
      <c r="B71" s="1" t="s">
        <v>36</v>
      </c>
      <c r="C71" s="2" t="n">
        <v>33</v>
      </c>
      <c r="D71" s="2" t="n">
        <v>635</v>
      </c>
      <c r="E71" s="2" t="n">
        <v>8.8</v>
      </c>
      <c r="F71" s="2" t="n">
        <v>1.4</v>
      </c>
      <c r="G71" s="2" t="n">
        <v>1.8</v>
      </c>
      <c r="H71" s="3" t="n">
        <f aca="false">APG*Games/Minutes</f>
        <v>0.072755905511811</v>
      </c>
      <c r="I71" s="3" t="n">
        <f aca="false">RPG*Games/Minutes</f>
        <v>0.0935433070866142</v>
      </c>
      <c r="J71" s="14" t="n">
        <f aca="false">PPG*Games/Minutes</f>
        <v>0.457322834645669</v>
      </c>
      <c r="K71" s="15" t="n">
        <f aca="false">Minutes/Games</f>
        <v>19.2424242424242</v>
      </c>
      <c r="L71" s="16" t="n">
        <f aca="false">K71^2</f>
        <v>370.270890725436</v>
      </c>
      <c r="M71" s="17" t="n">
        <v>193</v>
      </c>
      <c r="N71" s="18" t="n">
        <v>43.6</v>
      </c>
      <c r="O71" s="18" t="n">
        <f aca="false">N71^2</f>
        <v>1900.96</v>
      </c>
      <c r="P71" s="18" t="n">
        <v>27</v>
      </c>
      <c r="Q71" s="18" t="n">
        <v>80.3</v>
      </c>
      <c r="S71" s="6" t="n">
        <f aca="false">FLOOR(CONVERT(M71,"cm","ft"),1)</f>
        <v>6</v>
      </c>
      <c r="T71" s="6" t="n">
        <f aca="false">(CONVERT(M71,"cm","ft")-FLOOR(CONVERT(M71,"cm","ft"),1))*12</f>
        <v>3.98425196850395</v>
      </c>
    </row>
    <row r="72" customFormat="false" ht="12.75" hidden="false" customHeight="false" outlineLevel="0" collapsed="false">
      <c r="A72" s="1" t="s">
        <v>85</v>
      </c>
      <c r="B72" s="1" t="s">
        <v>31</v>
      </c>
      <c r="C72" s="2" t="n">
        <v>72</v>
      </c>
      <c r="D72" s="2" t="n">
        <v>881</v>
      </c>
      <c r="E72" s="2" t="n">
        <v>4.5</v>
      </c>
      <c r="F72" s="2" t="n">
        <v>2.3</v>
      </c>
      <c r="G72" s="2" t="n">
        <v>1.2</v>
      </c>
      <c r="H72" s="3" t="n">
        <f aca="false">APG*Games/Minutes</f>
        <v>0.187968217934166</v>
      </c>
      <c r="I72" s="3" t="n">
        <f aca="false">RPG*Games/Minutes</f>
        <v>0.0980703745743473</v>
      </c>
      <c r="J72" s="14" t="n">
        <f aca="false">PPG*Games/Minutes</f>
        <v>0.367763904653803</v>
      </c>
      <c r="K72" s="15" t="n">
        <f aca="false">Minutes/Games</f>
        <v>12.2361111111111</v>
      </c>
      <c r="L72" s="16" t="n">
        <f aca="false">K72^2</f>
        <v>149.722415123457</v>
      </c>
      <c r="M72" s="17" t="n">
        <v>180</v>
      </c>
      <c r="N72" s="18" t="n">
        <v>42.5</v>
      </c>
      <c r="O72" s="18" t="n">
        <f aca="false">N72^2</f>
        <v>1806.25</v>
      </c>
      <c r="P72" s="18" t="n">
        <v>30</v>
      </c>
      <c r="Q72" s="18" t="n">
        <v>84</v>
      </c>
      <c r="S72" s="6" t="n">
        <f aca="false">FLOOR(CONVERT(M72,"cm","ft"),1)</f>
        <v>5</v>
      </c>
      <c r="T72" s="6" t="n">
        <f aca="false">(CONVERT(M72,"cm","ft")-FLOOR(CONVERT(M72,"cm","ft"),1))*12</f>
        <v>10.8661417322835</v>
      </c>
    </row>
    <row r="73" customFormat="false" ht="12.75" hidden="false" customHeight="false" outlineLevel="0" collapsed="false">
      <c r="A73" s="1" t="s">
        <v>86</v>
      </c>
      <c r="B73" s="1" t="s">
        <v>20</v>
      </c>
      <c r="C73" s="2" t="n">
        <v>47</v>
      </c>
      <c r="D73" s="2" t="n">
        <v>1141</v>
      </c>
      <c r="E73" s="2" t="n">
        <v>7.5</v>
      </c>
      <c r="F73" s="2" t="n">
        <v>2.6</v>
      </c>
      <c r="G73" s="2" t="n">
        <v>2.1</v>
      </c>
      <c r="H73" s="3" t="n">
        <f aca="false">APG*Games/Minutes</f>
        <v>0.107099035933392</v>
      </c>
      <c r="I73" s="3" t="n">
        <f aca="false">RPG*Games/Minutes</f>
        <v>0.0865030674846626</v>
      </c>
      <c r="J73" s="14" t="n">
        <f aca="false">PPG*Games/Minutes</f>
        <v>0.308939526730938</v>
      </c>
      <c r="K73" s="15" t="n">
        <f aca="false">Minutes/Games</f>
        <v>24.2765957446809</v>
      </c>
      <c r="L73" s="16" t="n">
        <f aca="false">K73^2</f>
        <v>589.353100950656</v>
      </c>
      <c r="M73" s="17" t="n">
        <v>196</v>
      </c>
      <c r="N73" s="18" t="n">
        <v>41.5</v>
      </c>
      <c r="O73" s="18" t="n">
        <f aca="false">N73^2</f>
        <v>1722.25</v>
      </c>
      <c r="P73" s="18" t="n">
        <v>24</v>
      </c>
      <c r="Q73" s="18" t="n">
        <v>70</v>
      </c>
      <c r="S73" s="6" t="n">
        <f aca="false">FLOOR(CONVERT(M73,"cm","ft"),1)</f>
        <v>6</v>
      </c>
      <c r="T73" s="6" t="n">
        <f aca="false">(CONVERT(M73,"cm","ft")-FLOOR(CONVERT(M73,"cm","ft"),1))*12</f>
        <v>5.16535433070866</v>
      </c>
    </row>
    <row r="74" customFormat="false" ht="12.75" hidden="false" customHeight="false" outlineLevel="0" collapsed="false">
      <c r="A74" s="1" t="s">
        <v>87</v>
      </c>
      <c r="B74" s="1" t="s">
        <v>31</v>
      </c>
      <c r="C74" s="2" t="n">
        <v>79</v>
      </c>
      <c r="D74" s="2" t="n">
        <v>2558</v>
      </c>
      <c r="E74" s="2" t="n">
        <v>18.1</v>
      </c>
      <c r="F74" s="2" t="n">
        <v>1.6</v>
      </c>
      <c r="G74" s="2" t="n">
        <v>2.2</v>
      </c>
      <c r="H74" s="3" t="n">
        <f aca="false">APG*Games/Minutes</f>
        <v>0.0494136043784206</v>
      </c>
      <c r="I74" s="3" t="n">
        <f aca="false">RPG*Games/Minutes</f>
        <v>0.0679437060203284</v>
      </c>
      <c r="J74" s="14" t="n">
        <f aca="false">PPG*Games/Minutes</f>
        <v>0.558991399530884</v>
      </c>
      <c r="K74" s="15" t="n">
        <f aca="false">Minutes/Games</f>
        <v>32.379746835443</v>
      </c>
      <c r="L74" s="16" t="n">
        <f aca="false">K74^2</f>
        <v>1048.44800512738</v>
      </c>
      <c r="M74" s="17" t="n">
        <v>193</v>
      </c>
      <c r="N74" s="18" t="n">
        <v>49.4</v>
      </c>
      <c r="O74" s="18" t="n">
        <f aca="false">N74^2</f>
        <v>2440.36</v>
      </c>
      <c r="P74" s="18" t="n">
        <v>32</v>
      </c>
      <c r="Q74" s="18" t="n">
        <v>85.2</v>
      </c>
      <c r="S74" s="6" t="n">
        <f aca="false">FLOOR(CONVERT(M74,"cm","ft"),1)</f>
        <v>6</v>
      </c>
      <c r="T74" s="6" t="n">
        <f aca="false">(CONVERT(M74,"cm","ft")-FLOOR(CONVERT(M74,"cm","ft"),1))*12</f>
        <v>3.98425196850395</v>
      </c>
    </row>
    <row r="75" customFormat="false" ht="12.75" hidden="false" customHeight="false" outlineLevel="0" collapsed="false">
      <c r="A75" s="1" t="s">
        <v>88</v>
      </c>
      <c r="B75" s="1" t="s">
        <v>45</v>
      </c>
      <c r="C75" s="2" t="n">
        <v>30</v>
      </c>
      <c r="D75" s="2" t="n">
        <v>836</v>
      </c>
      <c r="E75" s="2" t="n">
        <v>17.4</v>
      </c>
      <c r="F75" s="2" t="n">
        <v>3.5</v>
      </c>
      <c r="G75" s="2" t="n">
        <v>3.2</v>
      </c>
      <c r="H75" s="3" t="n">
        <f aca="false">APG*Games/Minutes</f>
        <v>0.125598086124402</v>
      </c>
      <c r="I75" s="3" t="n">
        <f aca="false">RPG*Games/Minutes</f>
        <v>0.114832535885167</v>
      </c>
      <c r="J75" s="14" t="n">
        <f aca="false">PPG*Games/Minutes</f>
        <v>0.624401913875598</v>
      </c>
      <c r="K75" s="15" t="n">
        <f aca="false">Minutes/Games</f>
        <v>27.8666666666667</v>
      </c>
      <c r="L75" s="16" t="n">
        <f aca="false">K75^2</f>
        <v>776.551111111111</v>
      </c>
      <c r="M75" s="17" t="n">
        <v>196</v>
      </c>
      <c r="N75" s="18" t="n">
        <v>54.3</v>
      </c>
      <c r="O75" s="18" t="n">
        <f aca="false">N75^2</f>
        <v>2948.49</v>
      </c>
      <c r="P75" s="18" t="n">
        <v>29</v>
      </c>
      <c r="Q75" s="18" t="n">
        <v>76.1</v>
      </c>
      <c r="S75" s="6" t="n">
        <f aca="false">FLOOR(CONVERT(M75,"cm","ft"),1)</f>
        <v>6</v>
      </c>
      <c r="T75" s="6" t="n">
        <f aca="false">(CONVERT(M75,"cm","ft")-FLOOR(CONVERT(M75,"cm","ft"),1))*12</f>
        <v>5.16535433070866</v>
      </c>
    </row>
    <row r="76" customFormat="false" ht="12.75" hidden="false" customHeight="false" outlineLevel="0" collapsed="false">
      <c r="A76" s="1" t="s">
        <v>89</v>
      </c>
      <c r="B76" s="1" t="s">
        <v>64</v>
      </c>
      <c r="C76" s="2" t="n">
        <v>72</v>
      </c>
      <c r="D76" s="2" t="n">
        <v>2251</v>
      </c>
      <c r="E76" s="2" t="n">
        <v>13.8</v>
      </c>
      <c r="F76" s="2" t="n">
        <v>4.2</v>
      </c>
      <c r="G76" s="2" t="n">
        <v>3.1</v>
      </c>
      <c r="H76" s="3" t="n">
        <f aca="false">APG*Games/Minutes</f>
        <v>0.134340293203021</v>
      </c>
      <c r="I76" s="3" t="n">
        <f aca="false">RPG*Games/Minutes</f>
        <v>0.0991559306974678</v>
      </c>
      <c r="J76" s="14" t="n">
        <f aca="false">PPG*Games/Minutes</f>
        <v>0.441403820524211</v>
      </c>
      <c r="K76" s="15" t="n">
        <f aca="false">Minutes/Games</f>
        <v>31.2638888888889</v>
      </c>
      <c r="L76" s="16" t="n">
        <f aca="false">K76^2</f>
        <v>977.43074845679</v>
      </c>
      <c r="M76" s="17" t="n">
        <v>193</v>
      </c>
      <c r="N76" s="18" t="n">
        <v>40.7</v>
      </c>
      <c r="O76" s="18" t="n">
        <f aca="false">N76^2</f>
        <v>1656.49</v>
      </c>
      <c r="P76" s="18" t="n">
        <v>28</v>
      </c>
      <c r="Q76" s="18" t="n">
        <v>71.9</v>
      </c>
      <c r="S76" s="6" t="n">
        <f aca="false">FLOOR(CONVERT(M76,"cm","ft"),1)</f>
        <v>6</v>
      </c>
      <c r="T76" s="6" t="n">
        <f aca="false">(CONVERT(M76,"cm","ft")-FLOOR(CONVERT(M76,"cm","ft"),1))*12</f>
        <v>3.98425196850395</v>
      </c>
    </row>
    <row r="77" customFormat="false" ht="12.75" hidden="false" customHeight="false" outlineLevel="0" collapsed="false">
      <c r="A77" s="1" t="s">
        <v>90</v>
      </c>
      <c r="B77" s="1" t="s">
        <v>54</v>
      </c>
      <c r="C77" s="2" t="n">
        <v>81</v>
      </c>
      <c r="D77" s="2" t="n">
        <v>1503</v>
      </c>
      <c r="E77" s="2" t="n">
        <v>5.2</v>
      </c>
      <c r="F77" s="2" t="n">
        <v>3.3</v>
      </c>
      <c r="G77" s="2" t="n">
        <v>1.4</v>
      </c>
      <c r="H77" s="3" t="n">
        <f aca="false">APG*Games/Minutes</f>
        <v>0.177844311377246</v>
      </c>
      <c r="I77" s="3" t="n">
        <f aca="false">RPG*Games/Minutes</f>
        <v>0.0754491017964072</v>
      </c>
      <c r="J77" s="14" t="n">
        <f aca="false">PPG*Games/Minutes</f>
        <v>0.280239520958084</v>
      </c>
      <c r="K77" s="15" t="n">
        <f aca="false">Minutes/Games</f>
        <v>18.5555555555556</v>
      </c>
      <c r="L77" s="16" t="n">
        <f aca="false">K77^2</f>
        <v>344.308641975309</v>
      </c>
      <c r="M77" s="17" t="n">
        <v>185</v>
      </c>
      <c r="N77" s="18" t="n">
        <v>45.6</v>
      </c>
      <c r="O77" s="18" t="n">
        <f aca="false">N77^2</f>
        <v>2079.36</v>
      </c>
      <c r="P77" s="18" t="n">
        <v>23</v>
      </c>
      <c r="Q77" s="18" t="n">
        <v>57.4</v>
      </c>
      <c r="S77" s="6" t="n">
        <f aca="false">FLOOR(CONVERT(M77,"cm","ft"),1)</f>
        <v>6</v>
      </c>
      <c r="T77" s="6" t="n">
        <f aca="false">(CONVERT(M77,"cm","ft")-FLOOR(CONVERT(M77,"cm","ft"),1))*12</f>
        <v>0.834645669291341</v>
      </c>
    </row>
    <row r="78" customFormat="false" ht="12.75" hidden="false" customHeight="false" outlineLevel="0" collapsed="false">
      <c r="A78" s="1" t="s">
        <v>91</v>
      </c>
      <c r="B78" s="1" t="s">
        <v>38</v>
      </c>
      <c r="C78" s="2" t="n">
        <v>82</v>
      </c>
      <c r="D78" s="2" t="n">
        <v>2954</v>
      </c>
      <c r="E78" s="2" t="n">
        <v>21.2</v>
      </c>
      <c r="F78" s="2" t="n">
        <v>3.2</v>
      </c>
      <c r="G78" s="2" t="n">
        <v>3.1</v>
      </c>
      <c r="H78" s="3" t="n">
        <f aca="false">APG*Games/Minutes</f>
        <v>0.0888287068381855</v>
      </c>
      <c r="I78" s="3" t="n">
        <f aca="false">RPG*Games/Minutes</f>
        <v>0.0860528097494922</v>
      </c>
      <c r="J78" s="14" t="n">
        <f aca="false">PPG*Games/Minutes</f>
        <v>0.588490182802979</v>
      </c>
      <c r="K78" s="15" t="n">
        <f aca="false">Minutes/Games</f>
        <v>36.0243902439024</v>
      </c>
      <c r="L78" s="16" t="n">
        <f aca="false">K78^2</f>
        <v>1297.75669244497</v>
      </c>
      <c r="M78" s="17" t="n">
        <v>201</v>
      </c>
      <c r="N78" s="18" t="n">
        <v>47.9</v>
      </c>
      <c r="O78" s="18" t="n">
        <f aca="false">N78^2</f>
        <v>2294.41</v>
      </c>
      <c r="P78" s="18" t="n">
        <v>28</v>
      </c>
      <c r="Q78" s="18" t="n">
        <v>88</v>
      </c>
      <c r="S78" s="6" t="n">
        <f aca="false">FLOOR(CONVERT(M78,"cm","ft"),1)</f>
        <v>6</v>
      </c>
      <c r="T78" s="6" t="n">
        <f aca="false">(CONVERT(M78,"cm","ft")-FLOOR(CONVERT(M78,"cm","ft"),1))*12</f>
        <v>7.13385826771653</v>
      </c>
    </row>
    <row r="79" customFormat="false" ht="12.75" hidden="false" customHeight="false" outlineLevel="0" collapsed="false">
      <c r="A79" s="1" t="s">
        <v>92</v>
      </c>
      <c r="B79" s="1" t="s">
        <v>56</v>
      </c>
      <c r="C79" s="2" t="n">
        <v>73</v>
      </c>
      <c r="D79" s="2" t="n">
        <v>1383</v>
      </c>
      <c r="E79" s="2" t="n">
        <v>10.3</v>
      </c>
      <c r="F79" s="2" t="n">
        <v>1</v>
      </c>
      <c r="G79" s="2" t="n">
        <v>2</v>
      </c>
      <c r="H79" s="3" t="n">
        <f aca="false">APG*Games/Minutes</f>
        <v>0.0527838033261027</v>
      </c>
      <c r="I79" s="3" t="n">
        <f aca="false">RPG*Games/Minutes</f>
        <v>0.105567606652205</v>
      </c>
      <c r="J79" s="14" t="n">
        <f aca="false">PPG*Games/Minutes</f>
        <v>0.543673174258858</v>
      </c>
      <c r="K79" s="15" t="n">
        <f aca="false">Minutes/Games</f>
        <v>18.9452054794521</v>
      </c>
      <c r="L79" s="16" t="n">
        <f aca="false">K79^2</f>
        <v>358.92081065866</v>
      </c>
      <c r="M79" s="17" t="n">
        <v>196</v>
      </c>
      <c r="N79" s="18" t="n">
        <v>47.5</v>
      </c>
      <c r="O79" s="18" t="n">
        <f aca="false">N79^2</f>
        <v>2256.25</v>
      </c>
      <c r="P79" s="18" t="n">
        <v>22</v>
      </c>
      <c r="Q79" s="18" t="n">
        <v>76.2</v>
      </c>
      <c r="S79" s="6" t="n">
        <f aca="false">FLOOR(CONVERT(M79,"cm","ft"),1)</f>
        <v>6</v>
      </c>
      <c r="T79" s="6" t="n">
        <f aca="false">(CONVERT(M79,"cm","ft")-FLOOR(CONVERT(M79,"cm","ft"),1))*12</f>
        <v>5.16535433070866</v>
      </c>
    </row>
    <row r="80" customFormat="false" ht="12.75" hidden="false" customHeight="false" outlineLevel="0" collapsed="false">
      <c r="A80" s="1" t="s">
        <v>93</v>
      </c>
      <c r="B80" s="1" t="s">
        <v>94</v>
      </c>
      <c r="C80" s="2" t="n">
        <v>80</v>
      </c>
      <c r="D80" s="2" t="n">
        <v>2437</v>
      </c>
      <c r="E80" s="2" t="n">
        <v>14.4</v>
      </c>
      <c r="F80" s="2" t="n">
        <v>7.6</v>
      </c>
      <c r="G80" s="2" t="n">
        <v>3.6</v>
      </c>
      <c r="H80" s="3" t="n">
        <f aca="false">APG*Games/Minutes</f>
        <v>0.249487074271645</v>
      </c>
      <c r="I80" s="3" t="n">
        <f aca="false">RPG*Games/Minutes</f>
        <v>0.118178087812885</v>
      </c>
      <c r="J80" s="14" t="n">
        <f aca="false">PPG*Games/Minutes</f>
        <v>0.472712351251539</v>
      </c>
      <c r="K80" s="15" t="n">
        <f aca="false">Minutes/Games</f>
        <v>30.4625</v>
      </c>
      <c r="L80" s="16" t="n">
        <f aca="false">K80^2</f>
        <v>927.96390625</v>
      </c>
      <c r="M80" s="17" t="n">
        <v>185</v>
      </c>
      <c r="N80" s="18" t="n">
        <v>46.8</v>
      </c>
      <c r="O80" s="18" t="n">
        <f aca="false">N80^2</f>
        <v>2190.24</v>
      </c>
      <c r="P80" s="18" t="n">
        <v>25</v>
      </c>
      <c r="Q80" s="18" t="n">
        <v>78</v>
      </c>
      <c r="S80" s="6" t="n">
        <f aca="false">FLOOR(CONVERT(M80,"cm","ft"),1)</f>
        <v>6</v>
      </c>
      <c r="T80" s="6" t="n">
        <f aca="false">(CONVERT(M80,"cm","ft")-FLOOR(CONVERT(M80,"cm","ft"),1))*12</f>
        <v>0.834645669291341</v>
      </c>
    </row>
    <row r="81" customFormat="false" ht="12.75" hidden="false" customHeight="false" outlineLevel="0" collapsed="false">
      <c r="A81" s="1" t="s">
        <v>95</v>
      </c>
      <c r="B81" s="1" t="s">
        <v>96</v>
      </c>
      <c r="C81" s="2" t="n">
        <v>74</v>
      </c>
      <c r="D81" s="2" t="n">
        <v>1526</v>
      </c>
      <c r="E81" s="2" t="n">
        <v>7.4</v>
      </c>
      <c r="F81" s="2" t="n">
        <v>4</v>
      </c>
      <c r="G81" s="2" t="n">
        <v>2.2</v>
      </c>
      <c r="H81" s="3" t="n">
        <f aca="false">APG*Games/Minutes</f>
        <v>0.193971166448231</v>
      </c>
      <c r="I81" s="3" t="n">
        <f aca="false">RPG*Games/Minutes</f>
        <v>0.106684141546527</v>
      </c>
      <c r="J81" s="14" t="n">
        <f aca="false">PPG*Games/Minutes</f>
        <v>0.358846657929227</v>
      </c>
      <c r="K81" s="15" t="n">
        <f aca="false">Minutes/Games</f>
        <v>20.6216216216216</v>
      </c>
      <c r="L81" s="16" t="n">
        <f aca="false">K81^2</f>
        <v>425.251278305332</v>
      </c>
      <c r="M81" s="17" t="n">
        <v>193</v>
      </c>
      <c r="N81" s="18" t="n">
        <v>50.7</v>
      </c>
      <c r="O81" s="18" t="n">
        <f aca="false">N81^2</f>
        <v>2570.49</v>
      </c>
      <c r="P81" s="18" t="n">
        <v>27</v>
      </c>
      <c r="Q81" s="18" t="n">
        <v>86.3</v>
      </c>
      <c r="S81" s="6" t="n">
        <f aca="false">FLOOR(CONVERT(M81,"cm","ft"),1)</f>
        <v>6</v>
      </c>
      <c r="T81" s="6" t="n">
        <f aca="false">(CONVERT(M81,"cm","ft")-FLOOR(CONVERT(M81,"cm","ft"),1))*12</f>
        <v>3.98425196850395</v>
      </c>
    </row>
    <row r="82" customFormat="false" ht="12.75" hidden="false" customHeight="false" outlineLevel="0" collapsed="false">
      <c r="A82" s="1" t="s">
        <v>97</v>
      </c>
      <c r="B82" s="1" t="s">
        <v>20</v>
      </c>
      <c r="C82" s="2" t="n">
        <v>33</v>
      </c>
      <c r="D82" s="2" t="n">
        <v>311</v>
      </c>
      <c r="E82" s="2" t="n">
        <v>3.6</v>
      </c>
      <c r="F82" s="2" t="n">
        <v>1.7</v>
      </c>
      <c r="G82" s="2" t="n">
        <v>1.1</v>
      </c>
      <c r="H82" s="3" t="n">
        <f aca="false">APG*Games/Minutes</f>
        <v>0.180385852090032</v>
      </c>
      <c r="I82" s="3" t="n">
        <f aca="false">RPG*Games/Minutes</f>
        <v>0.116720257234727</v>
      </c>
      <c r="J82" s="14" t="n">
        <f aca="false">PPG*Games/Minutes</f>
        <v>0.381993569131833</v>
      </c>
      <c r="K82" s="15" t="n">
        <f aca="false">Minutes/Games</f>
        <v>9.42424242424242</v>
      </c>
      <c r="L82" s="16" t="n">
        <f aca="false">K82^2</f>
        <v>88.8163452708907</v>
      </c>
      <c r="M82" s="17" t="n">
        <v>193</v>
      </c>
      <c r="N82" s="18" t="n">
        <v>37.2</v>
      </c>
      <c r="O82" s="18" t="n">
        <f aca="false">N82^2</f>
        <v>1383.84</v>
      </c>
      <c r="P82" s="18" t="n">
        <v>26</v>
      </c>
      <c r="Q82" s="18" t="n">
        <v>56.7</v>
      </c>
      <c r="S82" s="6" t="n">
        <f aca="false">FLOOR(CONVERT(M82,"cm","ft"),1)</f>
        <v>6</v>
      </c>
      <c r="T82" s="6" t="n">
        <f aca="false">(CONVERT(M82,"cm","ft")-FLOOR(CONVERT(M82,"cm","ft"),1))*12</f>
        <v>3.98425196850395</v>
      </c>
    </row>
    <row r="83" customFormat="false" ht="12.75" hidden="false" customHeight="false" outlineLevel="0" collapsed="false">
      <c r="A83" s="1" t="s">
        <v>98</v>
      </c>
      <c r="B83" s="1" t="s">
        <v>23</v>
      </c>
      <c r="C83" s="2" t="n">
        <v>45</v>
      </c>
      <c r="D83" s="2" t="n">
        <v>990</v>
      </c>
      <c r="E83" s="2" t="n">
        <v>8.1</v>
      </c>
      <c r="F83" s="2" t="n">
        <v>3.5</v>
      </c>
      <c r="G83" s="2" t="n">
        <v>2.4</v>
      </c>
      <c r="H83" s="3" t="n">
        <f aca="false">APG*Games/Minutes</f>
        <v>0.159090909090909</v>
      </c>
      <c r="I83" s="3" t="n">
        <f aca="false">RPG*Games/Minutes</f>
        <v>0.109090909090909</v>
      </c>
      <c r="J83" s="14" t="n">
        <f aca="false">PPG*Games/Minutes</f>
        <v>0.368181818181818</v>
      </c>
      <c r="K83" s="15" t="n">
        <f aca="false">Minutes/Games</f>
        <v>22</v>
      </c>
      <c r="L83" s="16" t="n">
        <f aca="false">K83^2</f>
        <v>484</v>
      </c>
      <c r="M83" s="17" t="n">
        <v>191</v>
      </c>
      <c r="N83" s="18" t="n">
        <v>47.1</v>
      </c>
      <c r="O83" s="18" t="n">
        <f aca="false">N83^2</f>
        <v>2218.41</v>
      </c>
      <c r="P83" s="18" t="n">
        <v>24</v>
      </c>
      <c r="Q83" s="18" t="n">
        <v>72.8</v>
      </c>
      <c r="S83" s="6" t="n">
        <f aca="false">FLOOR(CONVERT(M83,"cm","ft"),1)</f>
        <v>6</v>
      </c>
      <c r="T83" s="6" t="n">
        <f aca="false">(CONVERT(M83,"cm","ft")-FLOOR(CONVERT(M83,"cm","ft"),1))*12</f>
        <v>3.19685039370079</v>
      </c>
    </row>
    <row r="84" customFormat="false" ht="12.75" hidden="false" customHeight="false" outlineLevel="0" collapsed="false">
      <c r="A84" s="1" t="s">
        <v>99</v>
      </c>
      <c r="B84" s="1" t="s">
        <v>38</v>
      </c>
      <c r="C84" s="2" t="n">
        <v>77</v>
      </c>
      <c r="D84" s="2" t="n">
        <v>1579</v>
      </c>
      <c r="E84" s="2" t="n">
        <v>10.5</v>
      </c>
      <c r="F84" s="2" t="n">
        <v>4.4</v>
      </c>
      <c r="G84" s="2" t="n">
        <v>2.1</v>
      </c>
      <c r="H84" s="3" t="n">
        <f aca="false">APG*Games/Minutes</f>
        <v>0.214566181127296</v>
      </c>
      <c r="I84" s="3" t="n">
        <f aca="false">RPG*Games/Minutes</f>
        <v>0.102406586447118</v>
      </c>
      <c r="J84" s="14" t="n">
        <f aca="false">PPG*Games/Minutes</f>
        <v>0.512032932235592</v>
      </c>
      <c r="K84" s="15" t="n">
        <f aca="false">Minutes/Games</f>
        <v>20.5064935064935</v>
      </c>
      <c r="L84" s="16" t="n">
        <f aca="false">K84^2</f>
        <v>420.51627593186</v>
      </c>
      <c r="M84" s="17" t="n">
        <v>188</v>
      </c>
      <c r="N84" s="18" t="n">
        <v>47</v>
      </c>
      <c r="O84" s="18" t="n">
        <f aca="false">N84^2</f>
        <v>2209</v>
      </c>
      <c r="P84" s="18" t="n">
        <v>24</v>
      </c>
      <c r="Q84" s="18" t="n">
        <v>76.8</v>
      </c>
      <c r="S84" s="6" t="n">
        <f aca="false">FLOOR(CONVERT(M84,"cm","ft"),1)</f>
        <v>6</v>
      </c>
      <c r="T84" s="6" t="n">
        <f aca="false">(CONVERT(M84,"cm","ft")-FLOOR(CONVERT(M84,"cm","ft"),1))*12</f>
        <v>2.01574803149607</v>
      </c>
    </row>
    <row r="85" customFormat="false" ht="12.75" hidden="false" customHeight="false" outlineLevel="0" collapsed="false">
      <c r="A85" s="1" t="s">
        <v>100</v>
      </c>
      <c r="B85" s="1" t="s">
        <v>31</v>
      </c>
      <c r="C85" s="2" t="n">
        <v>59</v>
      </c>
      <c r="D85" s="2" t="n">
        <v>1030</v>
      </c>
      <c r="E85" s="2" t="n">
        <v>4.2</v>
      </c>
      <c r="F85" s="2" t="n">
        <v>2.3</v>
      </c>
      <c r="G85" s="2" t="n">
        <v>0.8</v>
      </c>
      <c r="H85" s="3" t="n">
        <f aca="false">APG*Games/Minutes</f>
        <v>0.131747572815534</v>
      </c>
      <c r="I85" s="3" t="n">
        <f aca="false">RPG*Games/Minutes</f>
        <v>0.0458252427184466</v>
      </c>
      <c r="J85" s="14" t="n">
        <f aca="false">PPG*Games/Minutes</f>
        <v>0.240582524271845</v>
      </c>
      <c r="K85" s="15" t="n">
        <f aca="false">Minutes/Games</f>
        <v>17.4576271186441</v>
      </c>
      <c r="L85" s="16" t="n">
        <f aca="false">K85^2</f>
        <v>304.768744613617</v>
      </c>
      <c r="M85" s="17" t="n">
        <v>188</v>
      </c>
      <c r="N85" s="18" t="n">
        <v>45.1</v>
      </c>
      <c r="O85" s="18" t="n">
        <f aca="false">N85^2</f>
        <v>2034.01</v>
      </c>
      <c r="P85" s="18" t="n">
        <v>33</v>
      </c>
      <c r="Q85" s="18" t="n">
        <v>85</v>
      </c>
      <c r="S85" s="6" t="n">
        <f aca="false">FLOOR(CONVERT(M85,"cm","ft"),1)</f>
        <v>6</v>
      </c>
      <c r="T85" s="6" t="n">
        <f aca="false">(CONVERT(M85,"cm","ft")-FLOOR(CONVERT(M85,"cm","ft"),1))*12</f>
        <v>2.01574803149607</v>
      </c>
    </row>
    <row r="86" customFormat="false" ht="12.75" hidden="false" customHeight="false" outlineLevel="0" collapsed="false">
      <c r="A86" s="1" t="s">
        <v>101</v>
      </c>
      <c r="B86" s="1" t="s">
        <v>27</v>
      </c>
      <c r="C86" s="2" t="n">
        <v>82</v>
      </c>
      <c r="D86" s="2" t="n">
        <v>2548</v>
      </c>
      <c r="E86" s="2" t="n">
        <v>13.5</v>
      </c>
      <c r="F86" s="2" t="n">
        <v>4.9</v>
      </c>
      <c r="G86" s="2" t="n">
        <v>3.4</v>
      </c>
      <c r="H86" s="3" t="n">
        <f aca="false">APG*Games/Minutes</f>
        <v>0.157692307692308</v>
      </c>
      <c r="I86" s="3" t="n">
        <f aca="false">RPG*Games/Minutes</f>
        <v>0.109419152276295</v>
      </c>
      <c r="J86" s="14" t="n">
        <f aca="false">PPG*Games/Minutes</f>
        <v>0.434458398744113</v>
      </c>
      <c r="K86" s="15" t="n">
        <f aca="false">Minutes/Games</f>
        <v>31.0731707317073</v>
      </c>
      <c r="L86" s="16" t="n">
        <f aca="false">K86^2</f>
        <v>965.541939321832</v>
      </c>
      <c r="M86" s="17" t="n">
        <v>193</v>
      </c>
      <c r="N86" s="18" t="n">
        <v>49.4</v>
      </c>
      <c r="O86" s="18" t="n">
        <f aca="false">N86^2</f>
        <v>2440.36</v>
      </c>
      <c r="P86" s="18" t="n">
        <v>25</v>
      </c>
      <c r="Q86" s="18" t="n">
        <v>77</v>
      </c>
      <c r="S86" s="6" t="n">
        <f aca="false">FLOOR(CONVERT(M86,"cm","ft"),1)</f>
        <v>6</v>
      </c>
      <c r="T86" s="6" t="n">
        <f aca="false">(CONVERT(M86,"cm","ft")-FLOOR(CONVERT(M86,"cm","ft"),1))*12</f>
        <v>3.98425196850395</v>
      </c>
    </row>
    <row r="87" customFormat="false" ht="12.75" hidden="false" customHeight="false" outlineLevel="0" collapsed="false">
      <c r="A87" s="1" t="s">
        <v>102</v>
      </c>
      <c r="B87" s="1" t="s">
        <v>42</v>
      </c>
      <c r="C87" s="2" t="n">
        <v>76</v>
      </c>
      <c r="D87" s="2" t="n">
        <v>1656</v>
      </c>
      <c r="E87" s="2" t="n">
        <v>10.4</v>
      </c>
      <c r="F87" s="2" t="n">
        <v>2.2</v>
      </c>
      <c r="G87" s="2" t="n">
        <v>2.3</v>
      </c>
      <c r="H87" s="3" t="n">
        <f aca="false">APG*Games/Minutes</f>
        <v>0.100966183574879</v>
      </c>
      <c r="I87" s="3" t="n">
        <f aca="false">RPG*Games/Minutes</f>
        <v>0.105555555555556</v>
      </c>
      <c r="J87" s="14" t="n">
        <f aca="false">PPG*Games/Minutes</f>
        <v>0.477294685990338</v>
      </c>
      <c r="K87" s="15" t="n">
        <f aca="false">Minutes/Games</f>
        <v>21.7894736842105</v>
      </c>
      <c r="L87" s="16" t="n">
        <f aca="false">K87^2</f>
        <v>474.781163434903</v>
      </c>
      <c r="M87" s="17" t="n">
        <v>193</v>
      </c>
      <c r="N87" s="18" t="n">
        <v>46.8</v>
      </c>
      <c r="O87" s="18" t="n">
        <f aca="false">N87^2</f>
        <v>2190.24</v>
      </c>
      <c r="P87" s="18" t="n">
        <v>24</v>
      </c>
      <c r="Q87" s="18" t="n">
        <v>78.6</v>
      </c>
      <c r="S87" s="6" t="n">
        <f aca="false">FLOOR(CONVERT(M87,"cm","ft"),1)</f>
        <v>6</v>
      </c>
      <c r="T87" s="6" t="n">
        <f aca="false">(CONVERT(M87,"cm","ft")-FLOOR(CONVERT(M87,"cm","ft"),1))*12</f>
        <v>3.98425196850395</v>
      </c>
    </row>
    <row r="88" customFormat="false" ht="12.75" hidden="false" customHeight="false" outlineLevel="0" collapsed="false">
      <c r="A88" s="19" t="s">
        <v>103</v>
      </c>
      <c r="B88" s="19" t="s">
        <v>50</v>
      </c>
      <c r="C88" s="20" t="n">
        <v>31</v>
      </c>
      <c r="D88" s="20" t="n">
        <v>139</v>
      </c>
      <c r="E88" s="20" t="n">
        <v>3</v>
      </c>
      <c r="F88" s="20" t="n">
        <v>0.3</v>
      </c>
      <c r="G88" s="20" t="n">
        <v>0.5</v>
      </c>
      <c r="H88" s="21" t="n">
        <f aca="false">APG*Games/Minutes</f>
        <v>0.0669064748201439</v>
      </c>
      <c r="I88" s="21" t="n">
        <f aca="false">RPG*Games/Minutes</f>
        <v>0.111510791366906</v>
      </c>
      <c r="J88" s="14" t="n">
        <f aca="false">PPG*Games/Minutes</f>
        <v>0.669064748201439</v>
      </c>
      <c r="K88" s="15" t="n">
        <f aca="false">Minutes/Games</f>
        <v>4.48387096774194</v>
      </c>
      <c r="L88" s="16" t="n">
        <f aca="false">K88^2</f>
        <v>20.105098855359</v>
      </c>
      <c r="M88" s="17" t="n">
        <v>196</v>
      </c>
      <c r="N88" s="18" t="n">
        <v>46.3</v>
      </c>
      <c r="O88" s="18" t="n">
        <f aca="false">N88^2</f>
        <v>2143.69</v>
      </c>
      <c r="P88" s="18" t="n">
        <v>24</v>
      </c>
      <c r="Q88" s="18" t="n">
        <v>60</v>
      </c>
      <c r="S88" s="6" t="n">
        <f aca="false">FLOOR(CONVERT(M88,"cm","ft"),1)</f>
        <v>6</v>
      </c>
      <c r="T88" s="6" t="n">
        <f aca="false">(CONVERT(M88,"cm","ft")-FLOOR(CONVERT(M88,"cm","ft"),1))*12</f>
        <v>5.16535433070866</v>
      </c>
    </row>
    <row r="89" customFormat="false" ht="12.75" hidden="false" customHeight="false" outlineLevel="0" collapsed="false">
      <c r="A89" s="1" t="s">
        <v>104</v>
      </c>
      <c r="B89" s="1" t="s">
        <v>38</v>
      </c>
      <c r="C89" s="2" t="n">
        <v>77</v>
      </c>
      <c r="D89" s="2" t="n">
        <v>2218</v>
      </c>
      <c r="E89" s="2" t="n">
        <v>18.2</v>
      </c>
      <c r="F89" s="2" t="n">
        <v>2.9</v>
      </c>
      <c r="G89" s="2" t="n">
        <v>2.5</v>
      </c>
      <c r="H89" s="3" t="n">
        <f aca="false">APG*Games/Minutes</f>
        <v>0.100676284941389</v>
      </c>
      <c r="I89" s="3" t="n">
        <f aca="false">RPG*Games/Minutes</f>
        <v>0.0867899008115419</v>
      </c>
      <c r="J89" s="14" t="n">
        <f aca="false">PPG*Games/Minutes</f>
        <v>0.631830477908025</v>
      </c>
      <c r="K89" s="15" t="n">
        <f aca="false">Minutes/Games</f>
        <v>28.8051948051948</v>
      </c>
      <c r="L89" s="16" t="n">
        <f aca="false">K89^2</f>
        <v>829.739247765222</v>
      </c>
      <c r="M89" s="17" t="n">
        <v>193</v>
      </c>
      <c r="N89" s="18" t="n">
        <v>48.9</v>
      </c>
      <c r="O89" s="18" t="n">
        <f aca="false">N89^2</f>
        <v>2391.21</v>
      </c>
      <c r="P89" s="18" t="n">
        <v>34</v>
      </c>
      <c r="Q89" s="18" t="n">
        <v>88.9</v>
      </c>
      <c r="S89" s="6" t="n">
        <f aca="false">FLOOR(CONVERT(M89,"cm","ft"),1)</f>
        <v>6</v>
      </c>
      <c r="T89" s="6" t="n">
        <f aca="false">(CONVERT(M89,"cm","ft")-FLOOR(CONVERT(M89,"cm","ft"),1))*12</f>
        <v>3.98425196850395</v>
      </c>
    </row>
    <row r="90" customFormat="false" ht="12.75" hidden="false" customHeight="false" outlineLevel="0" collapsed="false">
      <c r="A90" s="1" t="s">
        <v>105</v>
      </c>
      <c r="B90" s="1" t="s">
        <v>36</v>
      </c>
      <c r="C90" s="2" t="n">
        <v>81</v>
      </c>
      <c r="D90" s="2" t="n">
        <v>2883</v>
      </c>
      <c r="E90" s="2" t="n">
        <v>18.2</v>
      </c>
      <c r="F90" s="2" t="n">
        <v>5.2</v>
      </c>
      <c r="G90" s="2" t="n">
        <v>3.9</v>
      </c>
      <c r="H90" s="3" t="n">
        <f aca="false">APG*Games/Minutes</f>
        <v>0.146097814776275</v>
      </c>
      <c r="I90" s="3" t="n">
        <f aca="false">RPG*Games/Minutes</f>
        <v>0.109573361082206</v>
      </c>
      <c r="J90" s="14" t="n">
        <f aca="false">PPG*Games/Minutes</f>
        <v>0.511342351716962</v>
      </c>
      <c r="K90" s="15" t="n">
        <f aca="false">Minutes/Games</f>
        <v>35.5925925925926</v>
      </c>
      <c r="L90" s="16" t="n">
        <f aca="false">K90^2</f>
        <v>1266.83264746228</v>
      </c>
      <c r="M90" s="17" t="n">
        <v>191</v>
      </c>
      <c r="N90" s="18" t="n">
        <v>45.4</v>
      </c>
      <c r="O90" s="18" t="n">
        <f aca="false">N90^2</f>
        <v>2061.16</v>
      </c>
      <c r="P90" s="18" t="n">
        <v>30</v>
      </c>
      <c r="Q90" s="18" t="n">
        <v>84.3</v>
      </c>
      <c r="S90" s="6" t="n">
        <f aca="false">FLOOR(CONVERT(M90,"cm","ft"),1)</f>
        <v>6</v>
      </c>
      <c r="T90" s="6" t="n">
        <f aca="false">(CONVERT(M90,"cm","ft")-FLOOR(CONVERT(M90,"cm","ft"),1))*12</f>
        <v>3.19685039370079</v>
      </c>
    </row>
    <row r="91" customFormat="false" ht="12.75" hidden="false" customHeight="false" outlineLevel="0" collapsed="false">
      <c r="A91" s="1" t="s">
        <v>106</v>
      </c>
      <c r="B91" s="1" t="s">
        <v>50</v>
      </c>
      <c r="C91" s="2" t="n">
        <v>68</v>
      </c>
      <c r="D91" s="2" t="n">
        <v>859</v>
      </c>
      <c r="E91" s="2" t="n">
        <v>3.9</v>
      </c>
      <c r="F91" s="2" t="n">
        <v>2.3</v>
      </c>
      <c r="G91" s="2" t="n">
        <v>1.5</v>
      </c>
      <c r="H91" s="3" t="n">
        <f aca="false">APG*Games/Minutes</f>
        <v>0.182072176949942</v>
      </c>
      <c r="I91" s="3" t="n">
        <f aca="false">RPG*Games/Minutes</f>
        <v>0.118742724097788</v>
      </c>
      <c r="J91" s="14" t="n">
        <f aca="false">PPG*Games/Minutes</f>
        <v>0.308731082654249</v>
      </c>
      <c r="K91" s="15" t="n">
        <f aca="false">Minutes/Games</f>
        <v>12.6323529411765</v>
      </c>
      <c r="L91" s="16" t="n">
        <f aca="false">K91^2</f>
        <v>159.57634083045</v>
      </c>
      <c r="M91" s="17" t="n">
        <v>185</v>
      </c>
      <c r="N91" s="18" t="n">
        <v>35.8</v>
      </c>
      <c r="O91" s="18" t="n">
        <f aca="false">N91^2</f>
        <v>1281.64</v>
      </c>
      <c r="P91" s="18" t="n">
        <v>25</v>
      </c>
      <c r="Q91" s="18" t="n">
        <v>79.4</v>
      </c>
      <c r="S91" s="6" t="n">
        <f aca="false">FLOOR(CONVERT(M91,"cm","ft"),1)</f>
        <v>6</v>
      </c>
      <c r="T91" s="6" t="n">
        <f aca="false">(CONVERT(M91,"cm","ft")-FLOOR(CONVERT(M91,"cm","ft"),1))*12</f>
        <v>0.834645669291341</v>
      </c>
    </row>
    <row r="92" customFormat="false" ht="12.75" hidden="false" customHeight="false" outlineLevel="0" collapsed="false">
      <c r="A92" s="1" t="s">
        <v>106</v>
      </c>
      <c r="B92" s="1" t="s">
        <v>20</v>
      </c>
      <c r="C92" s="2" t="n">
        <v>75</v>
      </c>
      <c r="D92" s="2" t="n">
        <v>2380</v>
      </c>
      <c r="E92" s="2" t="n">
        <v>18.2</v>
      </c>
      <c r="F92" s="2" t="n">
        <v>8</v>
      </c>
      <c r="G92" s="2" t="n">
        <v>2.7</v>
      </c>
      <c r="H92" s="3" t="n">
        <f aca="false">APG*Games/Minutes</f>
        <v>0.252100840336134</v>
      </c>
      <c r="I92" s="3" t="n">
        <f aca="false">RPG*Games/Minutes</f>
        <v>0.0850840336134454</v>
      </c>
      <c r="J92" s="14" t="n">
        <f aca="false">PPG*Games/Minutes</f>
        <v>0.573529411764706</v>
      </c>
      <c r="K92" s="15" t="n">
        <f aca="false">Minutes/Games</f>
        <v>31.7333333333333</v>
      </c>
      <c r="L92" s="16" t="n">
        <f aca="false">K92^2</f>
        <v>1007.00444444444</v>
      </c>
      <c r="M92" s="17" t="n">
        <v>183</v>
      </c>
      <c r="N92" s="18" t="n">
        <v>48.4</v>
      </c>
      <c r="O92" s="18" t="n">
        <f aca="false">N92^2</f>
        <v>2342.56</v>
      </c>
      <c r="P92" s="18" t="n">
        <v>29</v>
      </c>
      <c r="Q92" s="18" t="n">
        <v>94.8</v>
      </c>
      <c r="S92" s="6" t="n">
        <f aca="false">FLOOR(CONVERT(M92,"cm","ft"),1)</f>
        <v>6</v>
      </c>
      <c r="T92" s="6" t="n">
        <f aca="false">(CONVERT(M92,"cm","ft")-FLOOR(CONVERT(M92,"cm","ft"),1))*12</f>
        <v>0.0472440944881889</v>
      </c>
    </row>
    <row r="93" customFormat="false" ht="12.75" hidden="false" customHeight="false" outlineLevel="0" collapsed="false">
      <c r="A93" s="1" t="s">
        <v>107</v>
      </c>
      <c r="B93" s="1" t="s">
        <v>108</v>
      </c>
      <c r="C93" s="2" t="n">
        <v>74</v>
      </c>
      <c r="D93" s="2" t="n">
        <v>2396</v>
      </c>
      <c r="E93" s="2" t="n">
        <v>10.4</v>
      </c>
      <c r="F93" s="2" t="n">
        <v>7.7</v>
      </c>
      <c r="G93" s="2" t="n">
        <v>3.6</v>
      </c>
      <c r="H93" s="3" t="n">
        <f aca="false">APG*Games/Minutes</f>
        <v>0.237813021702838</v>
      </c>
      <c r="I93" s="3" t="n">
        <f aca="false">RPG*Games/Minutes</f>
        <v>0.11118530884808</v>
      </c>
      <c r="J93" s="14" t="n">
        <f aca="false">PPG*Games/Minutes</f>
        <v>0.321202003338898</v>
      </c>
      <c r="K93" s="15" t="n">
        <f aca="false">Minutes/Games</f>
        <v>32.3783783783784</v>
      </c>
      <c r="L93" s="16" t="n">
        <f aca="false">K93^2</f>
        <v>1048.35938641344</v>
      </c>
      <c r="M93" s="17" t="n">
        <v>185</v>
      </c>
      <c r="N93" s="18" t="n">
        <v>47.9</v>
      </c>
      <c r="O93" s="18" t="n">
        <f aca="false">N93^2</f>
        <v>2294.41</v>
      </c>
      <c r="P93" s="18" t="n">
        <v>27</v>
      </c>
      <c r="Q93" s="18" t="n">
        <v>74.2</v>
      </c>
      <c r="S93" s="6" t="n">
        <f aca="false">FLOOR(CONVERT(M93,"cm","ft"),1)</f>
        <v>6</v>
      </c>
      <c r="T93" s="6" t="n">
        <f aca="false">(CONVERT(M93,"cm","ft")-FLOOR(CONVERT(M93,"cm","ft"),1))*12</f>
        <v>0.834645669291341</v>
      </c>
    </row>
    <row r="94" customFormat="false" ht="12.75" hidden="false" customHeight="false" outlineLevel="0" collapsed="false">
      <c r="A94" s="1" t="s">
        <v>109</v>
      </c>
      <c r="B94" s="1" t="s">
        <v>20</v>
      </c>
      <c r="C94" s="2" t="n">
        <v>45</v>
      </c>
      <c r="D94" s="2" t="n">
        <v>1728</v>
      </c>
      <c r="E94" s="2" t="n">
        <v>21.9</v>
      </c>
      <c r="F94" s="2" t="n">
        <v>4.9</v>
      </c>
      <c r="G94" s="2" t="n">
        <v>3.4</v>
      </c>
      <c r="H94" s="3" t="n">
        <f aca="false">APG*Games/Minutes</f>
        <v>0.127604166666667</v>
      </c>
      <c r="I94" s="3" t="n">
        <f aca="false">RPG*Games/Minutes</f>
        <v>0.0885416666666667</v>
      </c>
      <c r="J94" s="14" t="n">
        <f aca="false">PPG*Games/Minutes</f>
        <v>0.5703125</v>
      </c>
      <c r="K94" s="15" t="n">
        <f aca="false">Minutes/Games</f>
        <v>38.4</v>
      </c>
      <c r="L94" s="16" t="n">
        <f aca="false">K94^2</f>
        <v>1474.56</v>
      </c>
      <c r="M94" s="17" t="n">
        <v>196</v>
      </c>
      <c r="N94" s="18" t="n">
        <v>47.4</v>
      </c>
      <c r="O94" s="18" t="n">
        <f aca="false">N94^2</f>
        <v>2246.76</v>
      </c>
      <c r="P94" s="18" t="n">
        <v>28</v>
      </c>
      <c r="Q94" s="18" t="n">
        <v>84.5</v>
      </c>
      <c r="S94" s="6" t="n">
        <f aca="false">FLOOR(CONVERT(M94,"cm","ft"),1)</f>
        <v>6</v>
      </c>
      <c r="T94" s="6" t="n">
        <f aca="false">(CONVERT(M94,"cm","ft")-FLOOR(CONVERT(M94,"cm","ft"),1))*12</f>
        <v>5.16535433070866</v>
      </c>
    </row>
    <row r="95" customFormat="false" ht="12.75" hidden="false" customHeight="false" outlineLevel="0" collapsed="false">
      <c r="A95" s="1" t="s">
        <v>110</v>
      </c>
      <c r="B95" s="1" t="s">
        <v>23</v>
      </c>
      <c r="C95" s="2" t="n">
        <v>77</v>
      </c>
      <c r="D95" s="2" t="n">
        <v>1886</v>
      </c>
      <c r="E95" s="2" t="n">
        <v>7.8</v>
      </c>
      <c r="F95" s="2" t="n">
        <v>5.3</v>
      </c>
      <c r="G95" s="2" t="n">
        <v>2.5</v>
      </c>
      <c r="H95" s="3" t="n">
        <f aca="false">APG*Games/Minutes</f>
        <v>0.216383881230117</v>
      </c>
      <c r="I95" s="3" t="n">
        <f aca="false">RPG*Games/Minutes</f>
        <v>0.102067868504772</v>
      </c>
      <c r="J95" s="14" t="n">
        <f aca="false">PPG*Games/Minutes</f>
        <v>0.318451749734889</v>
      </c>
      <c r="K95" s="15" t="n">
        <f aca="false">Minutes/Games</f>
        <v>24.4935064935065</v>
      </c>
      <c r="L95" s="16" t="n">
        <f aca="false">K95^2</f>
        <v>599.931860347445</v>
      </c>
      <c r="M95" s="17" t="n">
        <v>193</v>
      </c>
      <c r="N95" s="18" t="n">
        <v>43.7</v>
      </c>
      <c r="O95" s="18" t="n">
        <f aca="false">N95^2</f>
        <v>1909.69</v>
      </c>
      <c r="P95" s="18" t="n">
        <v>32</v>
      </c>
      <c r="Q95" s="18" t="n">
        <v>82.1</v>
      </c>
      <c r="S95" s="6" t="n">
        <f aca="false">FLOOR(CONVERT(M95,"cm","ft"),1)</f>
        <v>6</v>
      </c>
      <c r="T95" s="6" t="n">
        <f aca="false">(CONVERT(M95,"cm","ft")-FLOOR(CONVERT(M95,"cm","ft"),1))*12</f>
        <v>3.98425196850395</v>
      </c>
    </row>
    <row r="96" customFormat="false" ht="12.75" hidden="false" customHeight="false" outlineLevel="0" collapsed="false">
      <c r="A96" s="1" t="s">
        <v>111</v>
      </c>
      <c r="B96" s="1" t="s">
        <v>42</v>
      </c>
      <c r="C96" s="2" t="n">
        <v>69</v>
      </c>
      <c r="D96" s="2" t="n">
        <v>2006</v>
      </c>
      <c r="E96" s="2" t="n">
        <v>9</v>
      </c>
      <c r="F96" s="2" t="n">
        <v>1.6</v>
      </c>
      <c r="G96" s="2" t="n">
        <v>3.9</v>
      </c>
      <c r="H96" s="3" t="n">
        <f aca="false">APG*Games/Minutes</f>
        <v>0.0550348953140578</v>
      </c>
      <c r="I96" s="3" t="n">
        <f aca="false">RPG*Games/Minutes</f>
        <v>0.134147557328016</v>
      </c>
      <c r="J96" s="14" t="n">
        <f aca="false">PPG*Games/Minutes</f>
        <v>0.309571286141575</v>
      </c>
      <c r="K96" s="15" t="n">
        <f aca="false">Minutes/Games</f>
        <v>29.0724637681159</v>
      </c>
      <c r="L96" s="16" t="n">
        <f aca="false">K96^2</f>
        <v>845.208149548414</v>
      </c>
      <c r="M96" s="17" t="n">
        <v>193</v>
      </c>
      <c r="N96" s="18" t="n">
        <v>45.8</v>
      </c>
      <c r="O96" s="18" t="n">
        <f aca="false">N96^2</f>
        <v>2097.64</v>
      </c>
      <c r="P96" s="18" t="n">
        <v>31</v>
      </c>
      <c r="Q96" s="18" t="n">
        <v>65.6</v>
      </c>
      <c r="S96" s="6" t="n">
        <f aca="false">FLOOR(CONVERT(M96,"cm","ft"),1)</f>
        <v>6</v>
      </c>
      <c r="T96" s="6" t="n">
        <f aca="false">(CONVERT(M96,"cm","ft")-FLOOR(CONVERT(M96,"cm","ft"),1))*12</f>
        <v>3.98425196850395</v>
      </c>
    </row>
    <row r="97" customFormat="false" ht="12.75" hidden="false" customHeight="false" outlineLevel="0" collapsed="false">
      <c r="A97" s="1" t="s">
        <v>112</v>
      </c>
      <c r="B97" s="1" t="s">
        <v>38</v>
      </c>
      <c r="C97" s="2" t="n">
        <v>79</v>
      </c>
      <c r="D97" s="2" t="n">
        <v>1585</v>
      </c>
      <c r="E97" s="2" t="n">
        <v>8.4</v>
      </c>
      <c r="F97" s="2" t="n">
        <v>4</v>
      </c>
      <c r="G97" s="2" t="n">
        <v>2</v>
      </c>
      <c r="H97" s="3" t="n">
        <f aca="false">APG*Games/Minutes</f>
        <v>0.199369085173502</v>
      </c>
      <c r="I97" s="3" t="n">
        <f aca="false">RPG*Games/Minutes</f>
        <v>0.0996845425867508</v>
      </c>
      <c r="J97" s="14" t="n">
        <f aca="false">PPG*Games/Minutes</f>
        <v>0.418675078864353</v>
      </c>
      <c r="K97" s="15" t="n">
        <f aca="false">Minutes/Games</f>
        <v>20.0632911392405</v>
      </c>
      <c r="L97" s="16" t="n">
        <f aca="false">K97^2</f>
        <v>402.535651337927</v>
      </c>
      <c r="M97" s="17" t="n">
        <v>188</v>
      </c>
      <c r="N97" s="18" t="n">
        <v>42.3</v>
      </c>
      <c r="O97" s="18" t="n">
        <f aca="false">N97^2</f>
        <v>1789.29</v>
      </c>
      <c r="P97" s="18" t="n">
        <v>27</v>
      </c>
      <c r="Q97" s="18" t="n">
        <v>57.4</v>
      </c>
      <c r="S97" s="6" t="n">
        <f aca="false">FLOOR(CONVERT(M97,"cm","ft"),1)</f>
        <v>6</v>
      </c>
      <c r="T97" s="6" t="n">
        <f aca="false">(CONVERT(M97,"cm","ft")-FLOOR(CONVERT(M97,"cm","ft"),1))*12</f>
        <v>2.01574803149607</v>
      </c>
    </row>
    <row r="98" customFormat="false" ht="12.75" hidden="false" customHeight="false" outlineLevel="0" collapsed="false">
      <c r="A98" s="1" t="s">
        <v>113</v>
      </c>
      <c r="B98" s="1" t="s">
        <v>50</v>
      </c>
      <c r="C98" s="2" t="n">
        <v>68</v>
      </c>
      <c r="D98" s="2" t="n">
        <v>1603</v>
      </c>
      <c r="E98" s="2" t="n">
        <v>7.3</v>
      </c>
      <c r="F98" s="2" t="n">
        <v>3.5</v>
      </c>
      <c r="G98" s="2" t="n">
        <v>3.8</v>
      </c>
      <c r="H98" s="3" t="n">
        <f aca="false">APG*Games/Minutes</f>
        <v>0.148471615720524</v>
      </c>
      <c r="I98" s="3" t="n">
        <f aca="false">RPG*Games/Minutes</f>
        <v>0.161197754210855</v>
      </c>
      <c r="J98" s="14" t="n">
        <f aca="false">PPG*Games/Minutes</f>
        <v>0.309669369931379</v>
      </c>
      <c r="K98" s="15" t="n">
        <f aca="false">Minutes/Games</f>
        <v>23.5735294117647</v>
      </c>
      <c r="L98" s="16" t="n">
        <f aca="false">K98^2</f>
        <v>555.711288927336</v>
      </c>
      <c r="M98" s="17" t="n">
        <v>198</v>
      </c>
      <c r="N98" s="18" t="n">
        <v>39.3</v>
      </c>
      <c r="O98" s="18" t="n">
        <f aca="false">N98^2</f>
        <v>1544.49</v>
      </c>
      <c r="P98" s="18" t="n">
        <v>27</v>
      </c>
      <c r="Q98" s="18" t="n">
        <v>78.2</v>
      </c>
      <c r="S98" s="6" t="n">
        <f aca="false">FLOOR(CONVERT(M98,"cm","ft"),1)</f>
        <v>6</v>
      </c>
      <c r="T98" s="6" t="n">
        <f aca="false">(CONVERT(M98,"cm","ft")-FLOOR(CONVERT(M98,"cm","ft"),1))*12</f>
        <v>5.95275590551181</v>
      </c>
    </row>
    <row r="99" customFormat="false" ht="12.75" hidden="false" customHeight="false" outlineLevel="0" collapsed="false">
      <c r="A99" s="1" t="s">
        <v>114</v>
      </c>
      <c r="B99" s="1" t="s">
        <v>45</v>
      </c>
      <c r="C99" s="2" t="n">
        <v>79</v>
      </c>
      <c r="D99" s="2" t="n">
        <v>3036</v>
      </c>
      <c r="E99" s="2" t="n">
        <v>15.4</v>
      </c>
      <c r="F99" s="2" t="n">
        <v>9.4</v>
      </c>
      <c r="G99" s="2" t="n">
        <v>3.7</v>
      </c>
      <c r="H99" s="3" t="n">
        <f aca="false">APG*Games/Minutes</f>
        <v>0.244598155467721</v>
      </c>
      <c r="I99" s="3" t="n">
        <f aca="false">RPG*Games/Minutes</f>
        <v>0.0962779973649539</v>
      </c>
      <c r="J99" s="14" t="n">
        <f aca="false">PPG*Games/Minutes</f>
        <v>0.400724637681159</v>
      </c>
      <c r="K99" s="15" t="n">
        <f aca="false">Minutes/Games</f>
        <v>38.4303797468354</v>
      </c>
      <c r="L99" s="16" t="n">
        <f aca="false">K99^2</f>
        <v>1476.89408748598</v>
      </c>
      <c r="M99" s="17" t="n">
        <v>185</v>
      </c>
      <c r="N99" s="18" t="n">
        <v>46.7</v>
      </c>
      <c r="O99" s="18" t="n">
        <f aca="false">N99^2</f>
        <v>2180.89</v>
      </c>
      <c r="P99" s="18" t="n">
        <v>29</v>
      </c>
      <c r="Q99" s="18" t="n">
        <v>89.2</v>
      </c>
      <c r="S99" s="6" t="n">
        <f aca="false">FLOOR(CONVERT(M99,"cm","ft"),1)</f>
        <v>6</v>
      </c>
      <c r="T99" s="6" t="n">
        <f aca="false">(CONVERT(M99,"cm","ft")-FLOOR(CONVERT(M99,"cm","ft"),1))*12</f>
        <v>0.834645669291341</v>
      </c>
    </row>
    <row r="100" customFormat="false" ht="12.75" hidden="false" customHeight="false" outlineLevel="0" collapsed="false">
      <c r="A100" s="1" t="s">
        <v>115</v>
      </c>
      <c r="B100" s="1" t="s">
        <v>36</v>
      </c>
      <c r="C100" s="2" t="n">
        <v>55</v>
      </c>
      <c r="D100" s="2" t="n">
        <v>752</v>
      </c>
      <c r="E100" s="2" t="n">
        <v>6</v>
      </c>
      <c r="F100" s="2" t="n">
        <v>1.1</v>
      </c>
      <c r="G100" s="2" t="n">
        <v>1.6</v>
      </c>
      <c r="H100" s="3" t="n">
        <f aca="false">APG*Games/Minutes</f>
        <v>0.0804521276595745</v>
      </c>
      <c r="I100" s="3" t="n">
        <f aca="false">RPG*Games/Minutes</f>
        <v>0.117021276595745</v>
      </c>
      <c r="J100" s="14" t="n">
        <f aca="false">PPG*Games/Minutes</f>
        <v>0.438829787234043</v>
      </c>
      <c r="K100" s="15" t="n">
        <f aca="false">Minutes/Games</f>
        <v>13.6727272727273</v>
      </c>
      <c r="L100" s="16" t="n">
        <f aca="false">K100^2</f>
        <v>186.94347107438</v>
      </c>
      <c r="M100" s="17" t="n">
        <v>193</v>
      </c>
      <c r="N100" s="18" t="n">
        <v>48.4</v>
      </c>
      <c r="O100" s="18" t="n">
        <f aca="false">N100^2</f>
        <v>2342.56</v>
      </c>
      <c r="P100" s="18" t="n">
        <v>25</v>
      </c>
      <c r="Q100" s="18" t="n">
        <v>75.6</v>
      </c>
      <c r="S100" s="6" t="n">
        <f aca="false">FLOOR(CONVERT(M100,"cm","ft"),1)</f>
        <v>6</v>
      </c>
      <c r="T100" s="6" t="n">
        <f aca="false">(CONVERT(M100,"cm","ft")-FLOOR(CONVERT(M100,"cm","ft"),1))*12</f>
        <v>3.98425196850395</v>
      </c>
    </row>
    <row r="101" customFormat="false" ht="12.75" hidden="false" customHeight="false" outlineLevel="0" collapsed="false">
      <c r="A101" s="1" t="s">
        <v>115</v>
      </c>
      <c r="B101" s="1" t="s">
        <v>60</v>
      </c>
      <c r="C101" s="2" t="n">
        <v>79</v>
      </c>
      <c r="D101" s="2" t="n">
        <v>1266</v>
      </c>
      <c r="E101" s="2" t="n">
        <v>4.3</v>
      </c>
      <c r="F101" s="2" t="n">
        <v>2.5</v>
      </c>
      <c r="G101" s="2" t="n">
        <v>1.2</v>
      </c>
      <c r="H101" s="3" t="n">
        <f aca="false">APG*Games/Minutes</f>
        <v>0.156003159557662</v>
      </c>
      <c r="I101" s="3" t="n">
        <f aca="false">RPG*Games/Minutes</f>
        <v>0.0748815165876777</v>
      </c>
      <c r="J101" s="14" t="n">
        <f aca="false">PPG*Games/Minutes</f>
        <v>0.268325434439179</v>
      </c>
      <c r="K101" s="15" t="n">
        <f aca="false">Minutes/Games</f>
        <v>16.0253164556962</v>
      </c>
      <c r="L101" s="16" t="n">
        <f aca="false">K101^2</f>
        <v>256.810767505208</v>
      </c>
      <c r="M101" s="17" t="n">
        <v>191</v>
      </c>
      <c r="N101" s="18" t="n">
        <v>43.3</v>
      </c>
      <c r="O101" s="18" t="n">
        <f aca="false">N101^2</f>
        <v>1874.89</v>
      </c>
      <c r="P101" s="18" t="n">
        <v>23</v>
      </c>
      <c r="Q101" s="18" t="n">
        <v>79.2</v>
      </c>
      <c r="S101" s="6" t="n">
        <f aca="false">FLOOR(CONVERT(M101,"cm","ft"),1)</f>
        <v>6</v>
      </c>
      <c r="T101" s="6" t="n">
        <f aca="false">(CONVERT(M101,"cm","ft")-FLOOR(CONVERT(M101,"cm","ft"),1))*12</f>
        <v>3.19685039370079</v>
      </c>
    </row>
    <row r="102" customFormat="false" ht="12.75" hidden="false" customHeight="false" outlineLevel="0" collapsed="false">
      <c r="A102" s="1" t="s">
        <v>115</v>
      </c>
      <c r="B102" s="1" t="s">
        <v>50</v>
      </c>
      <c r="C102" s="2" t="n">
        <v>39</v>
      </c>
      <c r="D102" s="2" t="n">
        <v>865</v>
      </c>
      <c r="E102" s="2" t="n">
        <v>8.9</v>
      </c>
      <c r="F102" s="2" t="n">
        <v>1.3</v>
      </c>
      <c r="G102" s="2" t="n">
        <v>3.2</v>
      </c>
      <c r="H102" s="3" t="n">
        <f aca="false">APG*Games/Minutes</f>
        <v>0.0586127167630058</v>
      </c>
      <c r="I102" s="3" t="n">
        <f aca="false">RPG*Games/Minutes</f>
        <v>0.144277456647399</v>
      </c>
      <c r="J102" s="14" t="n">
        <f aca="false">PPG*Games/Minutes</f>
        <v>0.401271676300578</v>
      </c>
      <c r="K102" s="15" t="n">
        <f aca="false">Minutes/Games</f>
        <v>22.1794871794872</v>
      </c>
      <c r="L102" s="16" t="n">
        <f aca="false">K102^2</f>
        <v>491.929651545036</v>
      </c>
      <c r="M102" s="17" t="n">
        <v>196</v>
      </c>
      <c r="N102" s="18" t="n">
        <v>44.6</v>
      </c>
      <c r="O102" s="18" t="n">
        <f aca="false">N102^2</f>
        <v>1989.16</v>
      </c>
      <c r="P102" s="18" t="n">
        <v>23</v>
      </c>
      <c r="Q102" s="18" t="n">
        <v>83.2</v>
      </c>
      <c r="S102" s="6" t="n">
        <f aca="false">FLOOR(CONVERT(M102,"cm","ft"),1)</f>
        <v>6</v>
      </c>
      <c r="T102" s="6" t="n">
        <f aca="false">(CONVERT(M102,"cm","ft")-FLOOR(CONVERT(M102,"cm","ft"),1))*12</f>
        <v>5.16535433070866</v>
      </c>
    </row>
    <row r="103" customFormat="false" ht="12.75" hidden="false" customHeight="false" outlineLevel="0" collapsed="false">
      <c r="A103" s="1" t="s">
        <v>115</v>
      </c>
      <c r="B103" s="1" t="s">
        <v>54</v>
      </c>
      <c r="C103" s="2" t="n">
        <v>68</v>
      </c>
      <c r="D103" s="2" t="n">
        <v>1546</v>
      </c>
      <c r="E103" s="2" t="n">
        <v>9.3</v>
      </c>
      <c r="F103" s="2" t="n">
        <v>2.7</v>
      </c>
      <c r="G103" s="2" t="n">
        <v>1.5</v>
      </c>
      <c r="H103" s="3" t="n">
        <f aca="false">APG*Games/Minutes</f>
        <v>0.11875808538163</v>
      </c>
      <c r="I103" s="3" t="n">
        <f aca="false">RPG*Games/Minutes</f>
        <v>0.0659767141009056</v>
      </c>
      <c r="J103" s="14" t="n">
        <f aca="false">PPG*Games/Minutes</f>
        <v>0.409055627425615</v>
      </c>
      <c r="K103" s="15" t="n">
        <f aca="false">Minutes/Games</f>
        <v>22.7352941176471</v>
      </c>
      <c r="L103" s="16" t="n">
        <f aca="false">K103^2</f>
        <v>516.893598615917</v>
      </c>
      <c r="M103" s="17" t="n">
        <v>191</v>
      </c>
      <c r="N103" s="18" t="n">
        <v>45.8</v>
      </c>
      <c r="O103" s="18" t="n">
        <f aca="false">N103^2</f>
        <v>2097.64</v>
      </c>
      <c r="P103" s="18" t="n">
        <v>24</v>
      </c>
      <c r="Q103" s="18" t="n">
        <v>85.8</v>
      </c>
      <c r="S103" s="6" t="n">
        <f aca="false">FLOOR(CONVERT(M103,"cm","ft"),1)</f>
        <v>6</v>
      </c>
      <c r="T103" s="6" t="n">
        <f aca="false">(CONVERT(M103,"cm","ft")-FLOOR(CONVERT(M103,"cm","ft"),1))*12</f>
        <v>3.19685039370079</v>
      </c>
    </row>
    <row r="104" customFormat="false" ht="12.75" hidden="false" customHeight="false" outlineLevel="0" collapsed="false">
      <c r="A104" s="1" t="s">
        <v>115</v>
      </c>
      <c r="B104" s="1" t="s">
        <v>25</v>
      </c>
      <c r="C104" s="2" t="n">
        <v>82</v>
      </c>
      <c r="D104" s="2" t="n">
        <v>2422</v>
      </c>
      <c r="E104" s="2" t="n">
        <v>13</v>
      </c>
      <c r="F104" s="2" t="n">
        <v>5.4</v>
      </c>
      <c r="G104" s="2" t="n">
        <v>2</v>
      </c>
      <c r="H104" s="3" t="n">
        <f aca="false">APG*Games/Minutes</f>
        <v>0.182824112303881</v>
      </c>
      <c r="I104" s="3" t="n">
        <f aca="false">RPG*Games/Minutes</f>
        <v>0.0677126341866226</v>
      </c>
      <c r="J104" s="14" t="n">
        <f aca="false">PPG*Games/Minutes</f>
        <v>0.440132122213047</v>
      </c>
      <c r="K104" s="15" t="n">
        <f aca="false">Minutes/Games</f>
        <v>29.5365853658537</v>
      </c>
      <c r="L104" s="16" t="n">
        <f aca="false">K104^2</f>
        <v>872.409875074361</v>
      </c>
      <c r="M104" s="17" t="n">
        <v>191</v>
      </c>
      <c r="N104" s="18" t="n">
        <v>52</v>
      </c>
      <c r="O104" s="18" t="n">
        <f aca="false">N104^2</f>
        <v>2704</v>
      </c>
      <c r="P104" s="18" t="n">
        <v>28</v>
      </c>
      <c r="Q104" s="18" t="n">
        <v>87.8</v>
      </c>
      <c r="S104" s="6" t="n">
        <f aca="false">FLOOR(CONVERT(M104,"cm","ft"),1)</f>
        <v>6</v>
      </c>
      <c r="T104" s="6" t="n">
        <f aca="false">(CONVERT(M104,"cm","ft")-FLOOR(CONVERT(M104,"cm","ft"),1))*12</f>
        <v>3.19685039370079</v>
      </c>
    </row>
    <row r="105" customFormat="false" ht="12" hidden="false" customHeight="true" outlineLevel="0" collapsed="false">
      <c r="A105" s="1" t="s">
        <v>115</v>
      </c>
      <c r="B105" s="1" t="s">
        <v>45</v>
      </c>
      <c r="C105" s="2" t="n">
        <v>48</v>
      </c>
      <c r="D105" s="2" t="n">
        <v>1610</v>
      </c>
      <c r="E105" s="2" t="n">
        <v>16</v>
      </c>
      <c r="F105" s="2" t="n">
        <v>5.6</v>
      </c>
      <c r="G105" s="2" t="n">
        <v>4.1</v>
      </c>
      <c r="H105" s="3" t="n">
        <f aca="false">APG*Games/Minutes</f>
        <v>0.16695652173913</v>
      </c>
      <c r="I105" s="3" t="n">
        <f aca="false">RPG*Games/Minutes</f>
        <v>0.12223602484472</v>
      </c>
      <c r="J105" s="14" t="n">
        <f aca="false">PPG*Games/Minutes</f>
        <v>0.477018633540373</v>
      </c>
      <c r="K105" s="15" t="n">
        <f aca="false">Minutes/Games</f>
        <v>33.5416666666667</v>
      </c>
      <c r="L105" s="16" t="n">
        <f aca="false">K105^2</f>
        <v>1125.04340277778</v>
      </c>
      <c r="M105" s="17" t="n">
        <v>203</v>
      </c>
      <c r="N105" s="18" t="n">
        <v>45.1</v>
      </c>
      <c r="O105" s="18" t="n">
        <f aca="false">N105^2</f>
        <v>2034.01</v>
      </c>
      <c r="P105" s="18" t="n">
        <v>24</v>
      </c>
      <c r="Q105" s="18" t="n">
        <v>78.7</v>
      </c>
      <c r="S105" s="6" t="n">
        <f aca="false">FLOOR(CONVERT(M105,"cm","ft"),1)</f>
        <v>6</v>
      </c>
      <c r="T105" s="6" t="n">
        <f aca="false">(CONVERT(M105,"cm","ft")-FLOOR(CONVERT(M105,"cm","ft"),1))*12</f>
        <v>7.92125984251969</v>
      </c>
    </row>
    <row r="106" customFormat="false" ht="12.75" hidden="false" customHeight="false" outlineLevel="0" collapsed="false">
      <c r="A106" s="1" t="s">
        <v>116</v>
      </c>
      <c r="B106" s="1" t="s">
        <v>54</v>
      </c>
      <c r="C106" s="2" t="n">
        <v>77</v>
      </c>
      <c r="D106" s="2" t="n">
        <v>2741</v>
      </c>
      <c r="E106" s="2" t="n">
        <v>15.4</v>
      </c>
      <c r="F106" s="2" t="n">
        <v>3.8</v>
      </c>
      <c r="G106" s="2" t="n">
        <v>3.5</v>
      </c>
      <c r="H106" s="3" t="n">
        <f aca="false">APG*Games/Minutes</f>
        <v>0.106749361546881</v>
      </c>
      <c r="I106" s="3" t="n">
        <f aca="false">RPG*Games/Minutes</f>
        <v>0.098321780372127</v>
      </c>
      <c r="J106" s="14" t="n">
        <f aca="false">PPG*Games/Minutes</f>
        <v>0.432615833637359</v>
      </c>
      <c r="K106" s="15" t="n">
        <f aca="false">Minutes/Games</f>
        <v>35.5974025974026</v>
      </c>
      <c r="L106" s="16" t="n">
        <f aca="false">K106^2</f>
        <v>1267.17507168157</v>
      </c>
      <c r="M106" s="17" t="n">
        <v>196</v>
      </c>
      <c r="N106" s="18" t="n">
        <v>46.4</v>
      </c>
      <c r="O106" s="18" t="n">
        <f aca="false">N106^2</f>
        <v>2152.96</v>
      </c>
      <c r="P106" s="18" t="n">
        <v>23</v>
      </c>
      <c r="Q106" s="18" t="n">
        <v>74.6</v>
      </c>
      <c r="S106" s="6" t="n">
        <f aca="false">FLOOR(CONVERT(M106,"cm","ft"),1)</f>
        <v>6</v>
      </c>
      <c r="T106" s="6" t="n">
        <f aca="false">(CONVERT(M106,"cm","ft")-FLOOR(CONVERT(M106,"cm","ft"),1))*12</f>
        <v>5.16535433070866</v>
      </c>
    </row>
    <row r="107" customFormat="false" ht="12.75" hidden="false" customHeight="false" outlineLevel="0" collapsed="false">
      <c r="A107" s="1" t="s">
        <v>117</v>
      </c>
      <c r="B107" s="1" t="s">
        <v>31</v>
      </c>
      <c r="C107" s="2" t="n">
        <v>79</v>
      </c>
      <c r="D107" s="2" t="n">
        <v>2477</v>
      </c>
      <c r="E107" s="2" t="n">
        <v>17.5</v>
      </c>
      <c r="F107" s="2" t="n">
        <v>5.1</v>
      </c>
      <c r="G107" s="2" t="n">
        <v>2.6</v>
      </c>
      <c r="H107" s="3" t="n">
        <f aca="false">APG*Games/Minutes</f>
        <v>0.162656439241017</v>
      </c>
      <c r="I107" s="3" t="n">
        <f aca="false">RPG*Games/Minutes</f>
        <v>0.0829228905934598</v>
      </c>
      <c r="J107" s="14" t="n">
        <f aca="false">PPG*Games/Minutes</f>
        <v>0.558134840532903</v>
      </c>
      <c r="K107" s="15" t="n">
        <f aca="false">Minutes/Games</f>
        <v>31.3544303797468</v>
      </c>
      <c r="L107" s="16" t="n">
        <f aca="false">K107^2</f>
        <v>983.100304438391</v>
      </c>
      <c r="M107" s="17" t="n">
        <v>196</v>
      </c>
      <c r="N107" s="18" t="n">
        <v>42.8</v>
      </c>
      <c r="O107" s="18" t="n">
        <f aca="false">N107^2</f>
        <v>1831.84</v>
      </c>
      <c r="P107" s="18" t="n">
        <v>28</v>
      </c>
      <c r="Q107" s="18" t="n">
        <v>79.5</v>
      </c>
      <c r="S107" s="6" t="n">
        <f aca="false">FLOOR(CONVERT(M107,"cm","ft"),1)</f>
        <v>6</v>
      </c>
      <c r="T107" s="6" t="n">
        <f aca="false">(CONVERT(M107,"cm","ft")-FLOOR(CONVERT(M107,"cm","ft"),1))*12</f>
        <v>5.16535433070866</v>
      </c>
    </row>
    <row r="108" customFormat="false" ht="12.75" hidden="false" customHeight="false" outlineLevel="0" collapsed="false">
      <c r="A108" s="1" t="s">
        <v>118</v>
      </c>
      <c r="B108" s="1" t="s">
        <v>31</v>
      </c>
      <c r="C108" s="2" t="n">
        <v>82</v>
      </c>
      <c r="D108" s="2" t="n">
        <v>2863</v>
      </c>
      <c r="E108" s="2" t="n">
        <v>15.1</v>
      </c>
      <c r="F108" s="2" t="n">
        <v>12</v>
      </c>
      <c r="G108" s="2" t="n">
        <v>2.9</v>
      </c>
      <c r="H108" s="3" t="n">
        <f aca="false">APG*Games/Minutes</f>
        <v>0.343695424380021</v>
      </c>
      <c r="I108" s="3" t="n">
        <f aca="false">RPG*Games/Minutes</f>
        <v>0.0830597275585051</v>
      </c>
      <c r="J108" s="14" t="n">
        <f aca="false">PPG*Games/Minutes</f>
        <v>0.432483409011526</v>
      </c>
      <c r="K108" s="15" t="n">
        <f aca="false">Minutes/Games</f>
        <v>34.9146341463415</v>
      </c>
      <c r="L108" s="16" t="n">
        <f aca="false">K108^2</f>
        <v>1219.03167757287</v>
      </c>
      <c r="M108" s="17" t="n">
        <v>185</v>
      </c>
      <c r="N108" s="18" t="n">
        <v>48.6</v>
      </c>
      <c r="O108" s="18" t="n">
        <f aca="false">N108^2</f>
        <v>2361.96</v>
      </c>
      <c r="P108" s="18" t="n">
        <v>31</v>
      </c>
      <c r="Q108" s="18" t="n">
        <v>79.8</v>
      </c>
      <c r="S108" s="6" t="n">
        <f aca="false">FLOOR(CONVERT(M108,"cm","ft"),1)</f>
        <v>6</v>
      </c>
      <c r="T108" s="6" t="n">
        <f aca="false">(CONVERT(M108,"cm","ft")-FLOOR(CONVERT(M108,"cm","ft"),1))*12</f>
        <v>0.834645669291341</v>
      </c>
    </row>
    <row r="109" customFormat="false" ht="12.75" hidden="false" customHeight="false" outlineLevel="0" collapsed="false">
      <c r="A109" s="1" t="s">
        <v>119</v>
      </c>
      <c r="B109" s="1" t="s">
        <v>38</v>
      </c>
      <c r="C109" s="2" t="n">
        <v>78</v>
      </c>
      <c r="D109" s="2" t="n">
        <v>2474</v>
      </c>
      <c r="E109" s="2" t="n">
        <v>13.7</v>
      </c>
      <c r="F109" s="2" t="n">
        <v>7.2</v>
      </c>
      <c r="G109" s="2" t="n">
        <v>4.3</v>
      </c>
      <c r="H109" s="3" t="n">
        <f aca="false">APG*Games/Minutes</f>
        <v>0.227000808407437</v>
      </c>
      <c r="I109" s="3" t="n">
        <f aca="false">RPG*Games/Minutes</f>
        <v>0.135569927243331</v>
      </c>
      <c r="J109" s="14" t="n">
        <f aca="false">PPG*Games/Minutes</f>
        <v>0.431932093775263</v>
      </c>
      <c r="K109" s="15" t="n">
        <f aca="false">Minutes/Games</f>
        <v>31.7179487179487</v>
      </c>
      <c r="L109" s="16" t="n">
        <f aca="false">K109^2</f>
        <v>1006.02827087442</v>
      </c>
      <c r="M109" s="17" t="n">
        <v>191</v>
      </c>
      <c r="N109" s="18" t="n">
        <v>48.5</v>
      </c>
      <c r="O109" s="18" t="n">
        <f aca="false">N109^2</f>
        <v>2352.25</v>
      </c>
      <c r="P109" s="18" t="n">
        <v>27</v>
      </c>
      <c r="Q109" s="18" t="n">
        <v>71.7</v>
      </c>
      <c r="S109" s="6" t="n">
        <f aca="false">FLOOR(CONVERT(M109,"cm","ft"),1)</f>
        <v>6</v>
      </c>
      <c r="T109" s="6" t="n">
        <f aca="false">(CONVERT(M109,"cm","ft")-FLOOR(CONVERT(M109,"cm","ft"),1))*12</f>
        <v>3.19685039370079</v>
      </c>
    </row>
    <row r="110" customFormat="false" ht="12.75" hidden="false" customHeight="false" outlineLevel="0" collapsed="false">
      <c r="A110" s="1" t="s">
        <v>120</v>
      </c>
      <c r="B110" s="1" t="s">
        <v>121</v>
      </c>
      <c r="C110" s="2" t="n">
        <v>80</v>
      </c>
      <c r="D110" s="2" t="n">
        <v>2922</v>
      </c>
      <c r="E110" s="2" t="n">
        <v>17.6</v>
      </c>
      <c r="F110" s="2" t="n">
        <v>8.5</v>
      </c>
      <c r="G110" s="2" t="n">
        <v>2.9</v>
      </c>
      <c r="H110" s="3" t="n">
        <f aca="false">APG*Games/Minutes</f>
        <v>0.232717316906229</v>
      </c>
      <c r="I110" s="3" t="n">
        <f aca="false">RPG*Games/Minutes</f>
        <v>0.0793976728268309</v>
      </c>
      <c r="J110" s="14" t="n">
        <f aca="false">PPG*Games/Minutes</f>
        <v>0.48186173853525</v>
      </c>
      <c r="K110" s="15" t="n">
        <f aca="false">Minutes/Games</f>
        <v>36.525</v>
      </c>
      <c r="L110" s="16" t="n">
        <f aca="false">K110^2</f>
        <v>1334.075625</v>
      </c>
      <c r="M110" s="17" t="n">
        <v>185</v>
      </c>
      <c r="N110" s="18" t="n">
        <v>41.8</v>
      </c>
      <c r="O110" s="18" t="n">
        <f aca="false">N110^2</f>
        <v>1747.24</v>
      </c>
      <c r="P110" s="18" t="n">
        <v>32</v>
      </c>
      <c r="Q110" s="18" t="n">
        <v>73.7</v>
      </c>
      <c r="S110" s="6" t="n">
        <f aca="false">FLOOR(CONVERT(M110,"cm","ft"),1)</f>
        <v>6</v>
      </c>
      <c r="T110" s="6" t="n">
        <f aca="false">(CONVERT(M110,"cm","ft")-FLOOR(CONVERT(M110,"cm","ft"),1))*12</f>
        <v>0.834645669291341</v>
      </c>
    </row>
    <row r="111" customFormat="false" ht="12.75" hidden="false" customHeight="false" outlineLevel="0" collapsed="false">
      <c r="A111" s="1" t="s">
        <v>122</v>
      </c>
      <c r="B111" s="1" t="s">
        <v>45</v>
      </c>
      <c r="C111" s="2" t="n">
        <v>82</v>
      </c>
      <c r="D111" s="2" t="n">
        <v>2893</v>
      </c>
      <c r="E111" s="2" t="n">
        <v>15.1</v>
      </c>
      <c r="F111" s="2" t="n">
        <v>6.9</v>
      </c>
      <c r="G111" s="2" t="n">
        <v>3.3</v>
      </c>
      <c r="H111" s="3" t="n">
        <f aca="false">APG*Games/Minutes</f>
        <v>0.195575527134463</v>
      </c>
      <c r="I111" s="3" t="n">
        <f aca="false">RPG*Games/Minutes</f>
        <v>0.0935361216730038</v>
      </c>
      <c r="J111" s="14" t="n">
        <f aca="false">PPG*Games/Minutes</f>
        <v>0.42799861735223</v>
      </c>
      <c r="K111" s="15" t="n">
        <f aca="false">Minutes/Games</f>
        <v>35.2804878048781</v>
      </c>
      <c r="L111" s="16" t="n">
        <f aca="false">K111^2</f>
        <v>1244.71281975015</v>
      </c>
      <c r="M111" s="17" t="n">
        <v>188</v>
      </c>
      <c r="N111" s="18" t="n">
        <v>50.8</v>
      </c>
      <c r="O111" s="18" t="n">
        <f aca="false">N111^2</f>
        <v>2580.64</v>
      </c>
      <c r="P111" s="18" t="n">
        <v>32</v>
      </c>
      <c r="Q111" s="18" t="n">
        <v>82.3</v>
      </c>
      <c r="S111" s="6" t="n">
        <f aca="false">FLOOR(CONVERT(M111,"cm","ft"),1)</f>
        <v>6</v>
      </c>
      <c r="T111" s="6" t="n">
        <f aca="false">(CONVERT(M111,"cm","ft")-FLOOR(CONVERT(M111,"cm","ft"),1))*12</f>
        <v>2.01574803149607</v>
      </c>
    </row>
    <row r="112" customFormat="false" ht="12.75" hidden="false" customHeight="false" outlineLevel="0" collapsed="false">
      <c r="A112" s="1" t="s">
        <v>123</v>
      </c>
      <c r="B112" s="1" t="s">
        <v>36</v>
      </c>
      <c r="C112" s="2" t="n">
        <v>68</v>
      </c>
      <c r="D112" s="2" t="n">
        <v>909</v>
      </c>
      <c r="E112" s="2" t="n">
        <v>5.2</v>
      </c>
      <c r="F112" s="2" t="n">
        <v>1.2</v>
      </c>
      <c r="G112" s="2" t="n">
        <v>1</v>
      </c>
      <c r="H112" s="3" t="n">
        <f aca="false">APG*Games/Minutes</f>
        <v>0.0897689768976898</v>
      </c>
      <c r="I112" s="3" t="n">
        <f aca="false">RPG*Games/Minutes</f>
        <v>0.0748074807480748</v>
      </c>
      <c r="J112" s="14" t="n">
        <f aca="false">PPG*Games/Minutes</f>
        <v>0.388998899889989</v>
      </c>
      <c r="K112" s="15" t="n">
        <f aca="false">Minutes/Games</f>
        <v>13.3676470588235</v>
      </c>
      <c r="L112" s="16" t="n">
        <f aca="false">K112^2</f>
        <v>178.693987889273</v>
      </c>
      <c r="M112" s="17" t="n">
        <v>196</v>
      </c>
      <c r="N112" s="18" t="n">
        <v>48.5</v>
      </c>
      <c r="O112" s="18" t="n">
        <f aca="false">N112^2</f>
        <v>2352.25</v>
      </c>
      <c r="P112" s="18" t="n">
        <v>34</v>
      </c>
      <c r="Q112" s="18" t="n">
        <v>81.8</v>
      </c>
      <c r="S112" s="6" t="n">
        <f aca="false">FLOOR(CONVERT(M112,"cm","ft"),1)</f>
        <v>6</v>
      </c>
      <c r="T112" s="6" t="n">
        <f aca="false">(CONVERT(M112,"cm","ft")-FLOOR(CONVERT(M112,"cm","ft"),1))*12</f>
        <v>5.16535433070866</v>
      </c>
    </row>
    <row r="113" customFormat="false" ht="12.75" hidden="false" customHeight="false" outlineLevel="0" collapsed="false">
      <c r="A113" s="1" t="s">
        <v>124</v>
      </c>
      <c r="B113" s="1" t="s">
        <v>23</v>
      </c>
      <c r="C113" s="2" t="n">
        <v>37</v>
      </c>
      <c r="D113" s="2" t="n">
        <v>511</v>
      </c>
      <c r="E113" s="2" t="n">
        <v>2.2</v>
      </c>
      <c r="F113" s="2" t="n">
        <v>1.4</v>
      </c>
      <c r="G113" s="2" t="n">
        <v>1.6</v>
      </c>
      <c r="H113" s="3" t="n">
        <f aca="false">APG*Games/Minutes</f>
        <v>0.101369863013699</v>
      </c>
      <c r="I113" s="3" t="n">
        <f aca="false">RPG*Games/Minutes</f>
        <v>0.115851272015656</v>
      </c>
      <c r="J113" s="14" t="n">
        <f aca="false">PPG*Games/Minutes</f>
        <v>0.159295499021526</v>
      </c>
      <c r="K113" s="15" t="n">
        <f aca="false">Minutes/Games</f>
        <v>13.8108108108108</v>
      </c>
      <c r="L113" s="16" t="n">
        <f aca="false">K113^2</f>
        <v>190.738495252009</v>
      </c>
      <c r="M113" s="17" t="n">
        <v>193</v>
      </c>
      <c r="N113" s="18" t="n">
        <v>35.4</v>
      </c>
      <c r="O113" s="18" t="n">
        <f aca="false">N113^2</f>
        <v>1253.16</v>
      </c>
      <c r="P113" s="18" t="n">
        <v>32</v>
      </c>
      <c r="Q113" s="18" t="n">
        <v>46.2</v>
      </c>
      <c r="S113" s="6" t="n">
        <f aca="false">FLOOR(CONVERT(M113,"cm","ft"),1)</f>
        <v>6</v>
      </c>
      <c r="T113" s="6" t="n">
        <f aca="false">(CONVERT(M113,"cm","ft")-FLOOR(CONVERT(M113,"cm","ft"),1))*12</f>
        <v>3.98425196850395</v>
      </c>
    </row>
    <row r="114" customFormat="false" ht="12.75" hidden="false" customHeight="false" outlineLevel="0" collapsed="false">
      <c r="A114" s="1" t="s">
        <v>125</v>
      </c>
      <c r="B114" s="1" t="s">
        <v>45</v>
      </c>
      <c r="C114" s="2" t="n">
        <v>69</v>
      </c>
      <c r="D114" s="2" t="n">
        <v>2335</v>
      </c>
      <c r="E114" s="2" t="n">
        <v>14.5</v>
      </c>
      <c r="F114" s="2" t="n">
        <v>7</v>
      </c>
      <c r="G114" s="2" t="n">
        <v>2.8</v>
      </c>
      <c r="H114" s="3" t="n">
        <f aca="false">APG*Games/Minutes</f>
        <v>0.206852248394004</v>
      </c>
      <c r="I114" s="3" t="n">
        <f aca="false">RPG*Games/Minutes</f>
        <v>0.0827408993576017</v>
      </c>
      <c r="J114" s="14" t="n">
        <f aca="false">PPG*Games/Minutes</f>
        <v>0.42847965738758</v>
      </c>
      <c r="K114" s="15" t="n">
        <f aca="false">Minutes/Games</f>
        <v>33.8405797101449</v>
      </c>
      <c r="L114" s="16" t="n">
        <f aca="false">K114^2</f>
        <v>1145.18483511867</v>
      </c>
      <c r="M114" s="17" t="n">
        <v>170</v>
      </c>
      <c r="N114" s="18" t="n">
        <v>43.3</v>
      </c>
      <c r="O114" s="18" t="n">
        <f aca="false">N114^2</f>
        <v>1874.89</v>
      </c>
      <c r="P114" s="18" t="n">
        <v>30</v>
      </c>
      <c r="Q114" s="18" t="n">
        <v>85.1</v>
      </c>
      <c r="S114" s="6" t="n">
        <f aca="false">FLOOR(CONVERT(M114,"cm","ft"),1)</f>
        <v>5</v>
      </c>
      <c r="T114" s="6" t="n">
        <f aca="false">(CONVERT(M114,"cm","ft")-FLOOR(CONVERT(M114,"cm","ft"),1))*12</f>
        <v>6.92913385826773</v>
      </c>
    </row>
    <row r="115" customFormat="false" ht="12.75" hidden="false" customHeight="false" outlineLevel="0" collapsed="false">
      <c r="A115" s="1" t="s">
        <v>126</v>
      </c>
      <c r="B115" s="1" t="s">
        <v>23</v>
      </c>
      <c r="C115" s="2" t="n">
        <v>80</v>
      </c>
      <c r="D115" s="2" t="n">
        <v>3104</v>
      </c>
      <c r="E115" s="2" t="n">
        <v>19.3</v>
      </c>
      <c r="F115" s="2" t="n">
        <v>2.9</v>
      </c>
      <c r="G115" s="2" t="n">
        <v>3.1</v>
      </c>
      <c r="H115" s="3" t="n">
        <f aca="false">APG*Games/Minutes</f>
        <v>0.0747422680412371</v>
      </c>
      <c r="I115" s="3" t="n">
        <f aca="false">RPG*Games/Minutes</f>
        <v>0.0798969072164948</v>
      </c>
      <c r="J115" s="14" t="n">
        <f aca="false">PPG*Games/Minutes</f>
        <v>0.497422680412371</v>
      </c>
      <c r="K115" s="15" t="n">
        <f aca="false">Minutes/Games</f>
        <v>38.8</v>
      </c>
      <c r="L115" s="16" t="n">
        <f aca="false">K115^2</f>
        <v>1505.44</v>
      </c>
      <c r="M115" s="17" t="n">
        <v>198</v>
      </c>
      <c r="N115" s="18" t="n">
        <v>51.7</v>
      </c>
      <c r="O115" s="18" t="n">
        <f aca="false">N115^2</f>
        <v>2672.89</v>
      </c>
      <c r="P115" s="18" t="n">
        <v>26</v>
      </c>
      <c r="Q115" s="18" t="n">
        <v>84.1</v>
      </c>
      <c r="S115" s="6" t="n">
        <f aca="false">FLOOR(CONVERT(M115,"cm","ft"),1)</f>
        <v>6</v>
      </c>
      <c r="T115" s="6" t="n">
        <f aca="false">(CONVERT(M115,"cm","ft")-FLOOR(CONVERT(M115,"cm","ft"),1))*12</f>
        <v>5.95275590551181</v>
      </c>
    </row>
    <row r="116" customFormat="false" ht="12.75" hidden="false" customHeight="false" outlineLevel="0" collapsed="false">
      <c r="A116" s="1" t="s">
        <v>127</v>
      </c>
      <c r="B116" s="1" t="s">
        <v>20</v>
      </c>
      <c r="C116" s="2" t="n">
        <v>57</v>
      </c>
      <c r="D116" s="2" t="n">
        <v>995</v>
      </c>
      <c r="E116" s="2" t="n">
        <v>4.5</v>
      </c>
      <c r="F116" s="2" t="n">
        <v>3.1</v>
      </c>
      <c r="G116" s="2" t="n">
        <v>1.6</v>
      </c>
      <c r="H116" s="3" t="n">
        <f aca="false">APG*Games/Minutes</f>
        <v>0.177587939698493</v>
      </c>
      <c r="I116" s="3" t="n">
        <f aca="false">RPG*Games/Minutes</f>
        <v>0.0916582914572864</v>
      </c>
      <c r="J116" s="14" t="n">
        <f aca="false">PPG*Games/Minutes</f>
        <v>0.257788944723618</v>
      </c>
      <c r="K116" s="15" t="n">
        <f aca="false">Minutes/Games</f>
        <v>17.4561403508772</v>
      </c>
      <c r="L116" s="16" t="n">
        <f aca="false">K116^2</f>
        <v>304.716835949523</v>
      </c>
      <c r="M116" s="17" t="n">
        <v>193</v>
      </c>
      <c r="N116" s="18" t="n">
        <v>37.8</v>
      </c>
      <c r="O116" s="18" t="n">
        <f aca="false">N116^2</f>
        <v>1428.84</v>
      </c>
      <c r="P116" s="18" t="n">
        <v>27</v>
      </c>
      <c r="Q116" s="18" t="n">
        <v>65.4</v>
      </c>
      <c r="S116" s="6" t="n">
        <f aca="false">FLOOR(CONVERT(M116,"cm","ft"),1)</f>
        <v>6</v>
      </c>
      <c r="T116" s="6" t="n">
        <f aca="false">(CONVERT(M116,"cm","ft")-FLOOR(CONVERT(M116,"cm","ft"),1))*12</f>
        <v>3.98425196850395</v>
      </c>
    </row>
    <row r="117" customFormat="false" ht="12.75" hidden="false" customHeight="false" outlineLevel="0" collapsed="false">
      <c r="A117" s="1" t="s">
        <v>128</v>
      </c>
      <c r="B117" s="1" t="s">
        <v>27</v>
      </c>
      <c r="C117" s="2" t="n">
        <v>81</v>
      </c>
      <c r="D117" s="2" t="n">
        <v>2079</v>
      </c>
      <c r="E117" s="2" t="n">
        <v>11.1</v>
      </c>
      <c r="F117" s="2" t="n">
        <v>2.3</v>
      </c>
      <c r="G117" s="2" t="n">
        <v>2.7</v>
      </c>
      <c r="H117" s="3" t="n">
        <f aca="false">APG*Games/Minutes</f>
        <v>0.0896103896103896</v>
      </c>
      <c r="I117" s="3" t="n">
        <f aca="false">RPG*Games/Minutes</f>
        <v>0.105194805194805</v>
      </c>
      <c r="J117" s="14" t="n">
        <f aca="false">PPG*Games/Minutes</f>
        <v>0.432467532467533</v>
      </c>
      <c r="K117" s="15" t="n">
        <f aca="false">Minutes/Games</f>
        <v>25.6666666666667</v>
      </c>
      <c r="L117" s="16" t="n">
        <f aca="false">K117^2</f>
        <v>658.777777777778</v>
      </c>
      <c r="M117" s="17" t="n">
        <v>198</v>
      </c>
      <c r="N117" s="18" t="n">
        <v>45.3</v>
      </c>
      <c r="O117" s="18" t="n">
        <f aca="false">N117^2</f>
        <v>2052.09</v>
      </c>
      <c r="P117" s="18" t="n">
        <v>30</v>
      </c>
      <c r="Q117" s="18" t="n">
        <v>84</v>
      </c>
      <c r="S117" s="6" t="n">
        <f aca="false">FLOOR(CONVERT(M117,"cm","ft"),1)</f>
        <v>6</v>
      </c>
      <c r="T117" s="6" t="n">
        <f aca="false">(CONVERT(M117,"cm","ft")-FLOOR(CONVERT(M117,"cm","ft"),1))*12</f>
        <v>5.95275590551181</v>
      </c>
    </row>
    <row r="118" customFormat="false" ht="12.75" hidden="false" customHeight="false" outlineLevel="0" collapsed="false">
      <c r="A118" s="1" t="s">
        <v>129</v>
      </c>
      <c r="B118" s="1" t="s">
        <v>60</v>
      </c>
      <c r="C118" s="2" t="n">
        <v>35</v>
      </c>
      <c r="D118" s="2" t="n">
        <v>242</v>
      </c>
      <c r="E118" s="2" t="n">
        <v>2.3</v>
      </c>
      <c r="F118" s="2" t="n">
        <v>0.7</v>
      </c>
      <c r="G118" s="2" t="n">
        <v>0.9</v>
      </c>
      <c r="H118" s="3" t="n">
        <f aca="false">APG*Games/Minutes</f>
        <v>0.101239669421488</v>
      </c>
      <c r="I118" s="3" t="n">
        <f aca="false">RPG*Games/Minutes</f>
        <v>0.130165289256198</v>
      </c>
      <c r="J118" s="14" t="n">
        <f aca="false">PPG*Games/Minutes</f>
        <v>0.332644628099174</v>
      </c>
      <c r="K118" s="15" t="n">
        <f aca="false">Minutes/Games</f>
        <v>6.91428571428572</v>
      </c>
      <c r="L118" s="16" t="n">
        <f aca="false">K118^2</f>
        <v>47.8073469387755</v>
      </c>
      <c r="M118" s="17" t="n">
        <v>188</v>
      </c>
      <c r="N118" s="18" t="n">
        <v>36.5</v>
      </c>
      <c r="O118" s="18" t="n">
        <f aca="false">N118^2</f>
        <v>1332.25</v>
      </c>
      <c r="P118" s="18" t="n">
        <v>23</v>
      </c>
      <c r="Q118" s="18" t="n">
        <v>81.8</v>
      </c>
      <c r="S118" s="6" t="n">
        <f aca="false">FLOOR(CONVERT(M118,"cm","ft"),1)</f>
        <v>6</v>
      </c>
      <c r="T118" s="6" t="n">
        <f aca="false">(CONVERT(M118,"cm","ft")-FLOOR(CONVERT(M118,"cm","ft"),1))*12</f>
        <v>2.01574803149607</v>
      </c>
    </row>
    <row r="119" customFormat="false" ht="12.75" hidden="false" customHeight="false" outlineLevel="0" collapsed="false">
      <c r="A119" s="1" t="s">
        <v>129</v>
      </c>
      <c r="B119" s="1" t="s">
        <v>20</v>
      </c>
      <c r="C119" s="2" t="n">
        <v>76</v>
      </c>
      <c r="D119" s="2" t="n">
        <v>2661</v>
      </c>
      <c r="E119" s="2" t="n">
        <v>15.1</v>
      </c>
      <c r="F119" s="2" t="n">
        <v>8.7</v>
      </c>
      <c r="G119" s="2" t="n">
        <v>3.6</v>
      </c>
      <c r="H119" s="3" t="n">
        <f aca="false">APG*Games/Minutes</f>
        <v>0.24847801578354</v>
      </c>
      <c r="I119" s="3" t="n">
        <f aca="false">RPG*Games/Minutes</f>
        <v>0.102818489289741</v>
      </c>
      <c r="J119" s="14" t="n">
        <f aca="false">PPG*Games/Minutes</f>
        <v>0.431266441187523</v>
      </c>
      <c r="K119" s="15" t="n">
        <f aca="false">Minutes/Games</f>
        <v>35.0131578947368</v>
      </c>
      <c r="L119" s="16" t="n">
        <f aca="false">K119^2</f>
        <v>1225.92122576177</v>
      </c>
      <c r="M119" s="17" t="n">
        <v>188</v>
      </c>
      <c r="N119" s="18" t="n">
        <v>44.6</v>
      </c>
      <c r="O119" s="18" t="n">
        <f aca="false">N119^2</f>
        <v>1989.16</v>
      </c>
      <c r="P119" s="18" t="n">
        <v>27</v>
      </c>
      <c r="Q119" s="18" t="n">
        <v>90.7</v>
      </c>
      <c r="S119" s="6" t="n">
        <f aca="false">FLOOR(CONVERT(M119,"cm","ft"),1)</f>
        <v>6</v>
      </c>
      <c r="T119" s="6" t="n">
        <f aca="false">(CONVERT(M119,"cm","ft")-FLOOR(CONVERT(M119,"cm","ft"),1))*12</f>
        <v>2.01574803149607</v>
      </c>
    </row>
    <row r="120" customFormat="false" ht="12.75" hidden="false" customHeight="false" outlineLevel="0" collapsed="false">
      <c r="A120" s="1" t="s">
        <v>130</v>
      </c>
      <c r="B120" s="1" t="s">
        <v>38</v>
      </c>
      <c r="C120" s="2" t="n">
        <v>40</v>
      </c>
      <c r="D120" s="2" t="n">
        <v>174</v>
      </c>
      <c r="E120" s="2" t="n">
        <v>1.7</v>
      </c>
      <c r="F120" s="2" t="n">
        <v>1</v>
      </c>
      <c r="G120" s="2" t="n">
        <v>0.3</v>
      </c>
      <c r="H120" s="3" t="n">
        <f aca="false">APG*Games/Minutes</f>
        <v>0.229885057471264</v>
      </c>
      <c r="I120" s="3" t="n">
        <f aca="false">RPG*Games/Minutes</f>
        <v>0.0689655172413793</v>
      </c>
      <c r="J120" s="14" t="n">
        <f aca="false">PPG*Games/Minutes</f>
        <v>0.390804597701149</v>
      </c>
      <c r="K120" s="15" t="n">
        <f aca="false">Minutes/Games</f>
        <v>4.35</v>
      </c>
      <c r="L120" s="16" t="n">
        <f aca="false">K120^2</f>
        <v>18.9225</v>
      </c>
      <c r="M120" s="17" t="n">
        <v>183</v>
      </c>
      <c r="N120" s="18" t="n">
        <v>34.8</v>
      </c>
      <c r="O120" s="18" t="n">
        <f aca="false">N120^2</f>
        <v>1211.04</v>
      </c>
      <c r="P120" s="18" t="n">
        <v>23</v>
      </c>
      <c r="Q120" s="18" t="n">
        <v>73.1</v>
      </c>
      <c r="S120" s="6" t="n">
        <f aca="false">FLOOR(CONVERT(M120,"cm","ft"),1)</f>
        <v>6</v>
      </c>
      <c r="T120" s="6" t="n">
        <f aca="false">(CONVERT(M120,"cm","ft")-FLOOR(CONVERT(M120,"cm","ft"),1))*12</f>
        <v>0.0472440944881889</v>
      </c>
    </row>
    <row r="121" customFormat="false" ht="12.75" hidden="false" customHeight="false" outlineLevel="0" collapsed="false">
      <c r="A121" s="1" t="s">
        <v>131</v>
      </c>
      <c r="B121" s="1" t="s">
        <v>23</v>
      </c>
      <c r="C121" s="2" t="n">
        <v>63</v>
      </c>
      <c r="D121" s="2" t="n">
        <v>836</v>
      </c>
      <c r="E121" s="2" t="n">
        <v>2.9</v>
      </c>
      <c r="F121" s="2" t="n">
        <v>1.8</v>
      </c>
      <c r="G121" s="2" t="n">
        <v>0.7</v>
      </c>
      <c r="H121" s="3" t="n">
        <f aca="false">APG*Games/Minutes</f>
        <v>0.135645933014354</v>
      </c>
      <c r="I121" s="3" t="n">
        <f aca="false">RPG*Games/Minutes</f>
        <v>0.0527511961722488</v>
      </c>
      <c r="J121" s="14" t="n">
        <f aca="false">PPG*Games/Minutes</f>
        <v>0.218540669856459</v>
      </c>
      <c r="K121" s="15" t="n">
        <f aca="false">Minutes/Games</f>
        <v>13.2698412698413</v>
      </c>
      <c r="L121" s="16" t="n">
        <f aca="false">K121^2</f>
        <v>176.088687326783</v>
      </c>
      <c r="M121" s="17" t="n">
        <v>193</v>
      </c>
      <c r="N121" s="18" t="n">
        <v>41.3</v>
      </c>
      <c r="O121" s="18" t="n">
        <f aca="false">N121^2</f>
        <v>1705.69</v>
      </c>
      <c r="P121" s="18" t="n">
        <v>31</v>
      </c>
      <c r="Q121" s="18" t="n">
        <v>87.5</v>
      </c>
      <c r="S121" s="6" t="n">
        <f aca="false">FLOOR(CONVERT(M121,"cm","ft"),1)</f>
        <v>6</v>
      </c>
      <c r="T121" s="6" t="n">
        <f aca="false">(CONVERT(M121,"cm","ft")-FLOOR(CONVERT(M121,"cm","ft"),1))*12</f>
        <v>3.98425196850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3.56"/>
    <col collapsed="false" customWidth="true" hidden="false" outlineLevel="0" max="3" min="3" style="0" width="13.14"/>
    <col collapsed="false" customWidth="true" hidden="false" outlineLevel="0" max="4" min="4" style="0" width="16.99"/>
    <col collapsed="false" customWidth="true" hidden="false" outlineLevel="0" max="6" min="6" style="0" width="12.85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0" t="s">
        <v>13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4" t="s">
        <v>133</v>
      </c>
      <c r="B3" s="24"/>
    </row>
    <row r="4" customFormat="false" ht="12.75" hidden="false" customHeight="false" outlineLevel="0" collapsed="false">
      <c r="A4" s="25" t="s">
        <v>134</v>
      </c>
      <c r="B4" s="26" t="n">
        <v>0.552898430011762</v>
      </c>
    </row>
    <row r="5" customFormat="false" ht="12.75" hidden="false" customHeight="false" outlineLevel="0" collapsed="false">
      <c r="A5" s="25" t="s">
        <v>135</v>
      </c>
      <c r="B5" s="26" t="n">
        <v>0.305696673909472</v>
      </c>
    </row>
    <row r="6" customFormat="false" ht="12.75" hidden="false" customHeight="false" outlineLevel="0" collapsed="false">
      <c r="A6" s="25" t="s">
        <v>136</v>
      </c>
      <c r="B6" s="26" t="n">
        <v>0.270630849359445</v>
      </c>
    </row>
    <row r="7" customFormat="false" ht="12.75" hidden="false" customHeight="false" outlineLevel="0" collapsed="false">
      <c r="A7" s="25" t="s">
        <v>137</v>
      </c>
      <c r="B7" s="26" t="n">
        <v>0.0989682989516686</v>
      </c>
    </row>
    <row r="8" customFormat="false" ht="13.5" hidden="false" customHeight="false" outlineLevel="0" collapsed="false">
      <c r="A8" s="27" t="s">
        <v>138</v>
      </c>
      <c r="B8" s="27" t="n">
        <v>105</v>
      </c>
    </row>
    <row r="10" customFormat="false" ht="13.5" hidden="false" customHeight="false" outlineLevel="0" collapsed="false">
      <c r="A10" s="0" t="s">
        <v>139</v>
      </c>
    </row>
    <row r="11" customFormat="false" ht="12.75" hidden="false" customHeight="false" outlineLevel="0" collapsed="false">
      <c r="A11" s="24"/>
      <c r="B11" s="24" t="s">
        <v>140</v>
      </c>
      <c r="C11" s="24" t="s">
        <v>141</v>
      </c>
      <c r="D11" s="24" t="s">
        <v>142</v>
      </c>
      <c r="E11" s="24" t="s">
        <v>143</v>
      </c>
      <c r="F11" s="24" t="s">
        <v>144</v>
      </c>
    </row>
    <row r="12" customFormat="false" ht="12.75" hidden="false" customHeight="false" outlineLevel="0" collapsed="false">
      <c r="A12" s="25" t="s">
        <v>145</v>
      </c>
      <c r="B12" s="25" t="n">
        <v>5</v>
      </c>
      <c r="C12" s="26" t="n">
        <v>0.426941993725269</v>
      </c>
      <c r="D12" s="26" t="n">
        <v>0.0853883987450539</v>
      </c>
      <c r="E12" s="26" t="n">
        <v>8.71779511339736</v>
      </c>
      <c r="F12" s="28" t="n">
        <v>7.04811992736543E-007</v>
      </c>
    </row>
    <row r="13" customFormat="false" ht="12.75" hidden="false" customHeight="false" outlineLevel="0" collapsed="false">
      <c r="A13" s="25" t="s">
        <v>146</v>
      </c>
      <c r="B13" s="25" t="n">
        <v>99</v>
      </c>
      <c r="C13" s="26" t="n">
        <v>0.969677695541298</v>
      </c>
      <c r="D13" s="26" t="n">
        <v>0.00979472419738684</v>
      </c>
      <c r="E13" s="26"/>
      <c r="F13" s="26"/>
    </row>
    <row r="14" customFormat="false" ht="13.5" hidden="false" customHeight="false" outlineLevel="0" collapsed="false">
      <c r="A14" s="27" t="s">
        <v>147</v>
      </c>
      <c r="B14" s="27" t="n">
        <v>104</v>
      </c>
      <c r="C14" s="29" t="n">
        <v>1.39661968926657</v>
      </c>
      <c r="D14" s="29"/>
      <c r="E14" s="29"/>
      <c r="F14" s="29"/>
    </row>
    <row r="15" customFormat="false" ht="13.5" hidden="false" customHeight="false" outlineLevel="0" collapsed="false"/>
    <row r="16" customFormat="false" ht="12.75" hidden="false" customHeight="false" outlineLevel="0" collapsed="false">
      <c r="A16" s="24"/>
      <c r="B16" s="24" t="s">
        <v>148</v>
      </c>
      <c r="C16" s="24" t="s">
        <v>137</v>
      </c>
      <c r="D16" s="24" t="s">
        <v>149</v>
      </c>
      <c r="E16" s="24" t="s">
        <v>150</v>
      </c>
      <c r="F16" s="24" t="s">
        <v>151</v>
      </c>
      <c r="G16" s="24" t="s">
        <v>152</v>
      </c>
    </row>
    <row r="17" customFormat="false" ht="12.75" hidden="false" customHeight="false" outlineLevel="0" collapsed="false">
      <c r="A17" s="25" t="s">
        <v>153</v>
      </c>
      <c r="B17" s="26" t="n">
        <v>-0.778907048425185</v>
      </c>
      <c r="C17" s="26" t="n">
        <v>0.30348018827556</v>
      </c>
      <c r="D17" s="26" t="n">
        <v>-2.56658285620259</v>
      </c>
      <c r="E17" s="26" t="n">
        <v>0.0117679663984995</v>
      </c>
      <c r="F17" s="26" t="n">
        <v>-1.38107769003483</v>
      </c>
      <c r="G17" s="26" t="n">
        <v>-0.176736406815539</v>
      </c>
    </row>
    <row r="18" customFormat="false" ht="12.75" hidden="false" customHeight="false" outlineLevel="0" collapsed="false">
      <c r="A18" s="25" t="s">
        <v>10</v>
      </c>
      <c r="B18" s="26" t="n">
        <v>0.00305831625420752</v>
      </c>
      <c r="C18" s="26" t="n">
        <v>0.00111292283724749</v>
      </c>
      <c r="D18" s="26" t="n">
        <v>2.74800386141004</v>
      </c>
      <c r="E18" s="26" t="n">
        <v>0.00712597602507915</v>
      </c>
      <c r="F18" s="26" t="n">
        <v>0.00085003550027957</v>
      </c>
      <c r="G18" s="26" t="n">
        <v>0.00526659700813547</v>
      </c>
    </row>
    <row r="19" customFormat="false" ht="12.75" hidden="false" customHeight="false" outlineLevel="0" collapsed="false">
      <c r="A19" s="25" t="s">
        <v>12</v>
      </c>
      <c r="B19" s="26" t="n">
        <v>0.00435555107266573</v>
      </c>
      <c r="C19" s="26" t="n">
        <v>0.00138734521396285</v>
      </c>
      <c r="D19" s="26" t="n">
        <v>3.13948614146612</v>
      </c>
      <c r="E19" s="26" t="n">
        <v>0.00223097417678521</v>
      </c>
      <c r="F19" s="26" t="n">
        <v>0.00160275668970086</v>
      </c>
      <c r="G19" s="26" t="n">
        <v>0.0071083454556306</v>
      </c>
    </row>
    <row r="20" customFormat="false" ht="12.75" hidden="false" customHeight="false" outlineLevel="0" collapsed="false">
      <c r="A20" s="25" t="s">
        <v>16</v>
      </c>
      <c r="B20" s="26" t="n">
        <v>0.00025903088644604</v>
      </c>
      <c r="C20" s="26" t="n">
        <v>0.00118964179018028</v>
      </c>
      <c r="D20" s="26" t="n">
        <v>0.21773855675227</v>
      </c>
      <c r="E20" s="30" t="n">
        <v>0.828080974515526</v>
      </c>
      <c r="F20" s="26" t="n">
        <v>-0.00210147694159065</v>
      </c>
      <c r="G20" s="26" t="n">
        <v>0.00261953871448273</v>
      </c>
    </row>
    <row r="21" customFormat="false" ht="12.75" hidden="false" customHeight="false" outlineLevel="0" collapsed="false">
      <c r="A21" s="25" t="s">
        <v>13</v>
      </c>
      <c r="B21" s="26" t="n">
        <v>0.00943939448549</v>
      </c>
      <c r="C21" s="26" t="n">
        <v>0.00239660635017252</v>
      </c>
      <c r="D21" s="26" t="n">
        <v>3.93865036901471</v>
      </c>
      <c r="E21" s="26" t="n">
        <v>0.000152625594722283</v>
      </c>
      <c r="F21" s="26" t="n">
        <v>0.00468400668976758</v>
      </c>
      <c r="G21" s="26" t="n">
        <v>0.0141947822812124</v>
      </c>
    </row>
    <row r="22" customFormat="false" ht="13.5" hidden="false" customHeight="false" outlineLevel="0" collapsed="false">
      <c r="A22" s="27" t="s">
        <v>15</v>
      </c>
      <c r="B22" s="29" t="n">
        <v>-0.0053156100375229</v>
      </c>
      <c r="C22" s="29" t="n">
        <v>0.00299893649120253</v>
      </c>
      <c r="D22" s="29" t="n">
        <v>-1.77249836837706</v>
      </c>
      <c r="E22" s="29" t="n">
        <v>0.0793878886378434</v>
      </c>
      <c r="F22" s="29" t="n">
        <v>-0.0112661517230127</v>
      </c>
      <c r="G22" s="29" t="n">
        <v>0.000634931647966897</v>
      </c>
    </row>
    <row r="26" customFormat="false" ht="12.75" hidden="false" customHeight="false" outlineLevel="0" collapsed="false">
      <c r="A26" s="0" t="s">
        <v>154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24" t="s">
        <v>155</v>
      </c>
      <c r="B28" s="24" t="s">
        <v>156</v>
      </c>
      <c r="C28" s="24" t="s">
        <v>157</v>
      </c>
      <c r="D28" s="24" t="s">
        <v>158</v>
      </c>
    </row>
    <row r="29" customFormat="false" ht="12.75" hidden="false" customHeight="false" outlineLevel="0" collapsed="false">
      <c r="A29" s="25" t="n">
        <v>1</v>
      </c>
      <c r="B29" s="26" t="n">
        <v>0.451887861958459</v>
      </c>
      <c r="C29" s="26" t="n">
        <v>0.11490180593822</v>
      </c>
      <c r="D29" s="26" t="n">
        <v>1.18995303560488</v>
      </c>
    </row>
    <row r="30" customFormat="false" ht="12.75" hidden="false" customHeight="false" outlineLevel="0" collapsed="false">
      <c r="A30" s="25" t="n">
        <v>2</v>
      </c>
      <c r="B30" s="26" t="n">
        <v>0.3842394396875</v>
      </c>
      <c r="C30" s="26" t="n">
        <v>0.024404017695453</v>
      </c>
      <c r="D30" s="26" t="n">
        <v>0.252734364795566</v>
      </c>
    </row>
    <row r="31" customFormat="false" ht="12.75" hidden="false" customHeight="false" outlineLevel="0" collapsed="false">
      <c r="A31" s="25" t="n">
        <v>3</v>
      </c>
      <c r="B31" s="26" t="n">
        <v>0.433784436026359</v>
      </c>
      <c r="C31" s="26" t="n">
        <v>0.0081018330443759</v>
      </c>
      <c r="D31" s="26" t="n">
        <v>0.0839046936329499</v>
      </c>
    </row>
    <row r="32" customFormat="false" ht="12.75" hidden="false" customHeight="false" outlineLevel="0" collapsed="false">
      <c r="A32" s="25" t="n">
        <v>4</v>
      </c>
      <c r="B32" s="26" t="n">
        <v>0.447092883715741</v>
      </c>
      <c r="C32" s="26" t="n">
        <v>0.0153449272295327</v>
      </c>
      <c r="D32" s="26" t="n">
        <v>0.158916063927979</v>
      </c>
    </row>
    <row r="33" customFormat="false" ht="12.75" hidden="false" customHeight="false" outlineLevel="0" collapsed="false">
      <c r="A33" s="25" t="n">
        <v>5</v>
      </c>
      <c r="B33" s="26" t="n">
        <v>0.385128046578866</v>
      </c>
      <c r="C33" s="26" t="n">
        <v>-0.113203385013239</v>
      </c>
      <c r="D33" s="26" t="n">
        <v>-1.17236374604661</v>
      </c>
    </row>
    <row r="34" customFormat="false" ht="12.75" hidden="false" customHeight="false" outlineLevel="0" collapsed="false">
      <c r="A34" s="25" t="n">
        <v>6</v>
      </c>
      <c r="B34" s="26" t="n">
        <v>0.489149457464703</v>
      </c>
      <c r="C34" s="26" t="n">
        <v>-0.0893500995192776</v>
      </c>
      <c r="D34" s="26" t="n">
        <v>-0.925332907402078</v>
      </c>
    </row>
    <row r="35" customFormat="false" ht="12.75" hidden="false" customHeight="false" outlineLevel="0" collapsed="false">
      <c r="A35" s="25" t="n">
        <v>7</v>
      </c>
      <c r="B35" s="26" t="n">
        <v>0.35140468758077</v>
      </c>
      <c r="C35" s="26" t="n">
        <v>-0.114291285518914</v>
      </c>
      <c r="D35" s="26" t="n">
        <v>-1.1836303270946</v>
      </c>
    </row>
    <row r="36" customFormat="false" ht="12.75" hidden="false" customHeight="false" outlineLevel="0" collapsed="false">
      <c r="A36" s="25" t="n">
        <v>8</v>
      </c>
      <c r="B36" s="26" t="n">
        <v>0.3684354002666</v>
      </c>
      <c r="C36" s="26" t="n">
        <v>0.0708244549224587</v>
      </c>
      <c r="D36" s="26" t="n">
        <v>0.73347650580318</v>
      </c>
    </row>
    <row r="37" customFormat="false" ht="12.75" hidden="false" customHeight="false" outlineLevel="0" collapsed="false">
      <c r="A37" s="25" t="n">
        <v>9</v>
      </c>
      <c r="B37" s="26" t="n">
        <v>0.349652551139637</v>
      </c>
      <c r="C37" s="26" t="n">
        <v>0.0170141155270294</v>
      </c>
      <c r="D37" s="26" t="n">
        <v>0.176202612780573</v>
      </c>
    </row>
    <row r="38" customFormat="false" ht="12.75" hidden="false" customHeight="false" outlineLevel="0" collapsed="false">
      <c r="A38" s="25" t="n">
        <v>10</v>
      </c>
      <c r="B38" s="26" t="n">
        <v>0.324112876633443</v>
      </c>
      <c r="C38" s="26" t="n">
        <v>0.12135996038869</v>
      </c>
      <c r="D38" s="26" t="n">
        <v>1.2568353655212</v>
      </c>
    </row>
    <row r="39" customFormat="false" ht="12.75" hidden="false" customHeight="false" outlineLevel="0" collapsed="false">
      <c r="A39" s="25" t="n">
        <v>11</v>
      </c>
      <c r="B39" s="26" t="n">
        <v>0.344250213107736</v>
      </c>
      <c r="C39" s="26" t="n">
        <v>-0.0247636320108862</v>
      </c>
      <c r="D39" s="26" t="n">
        <v>-0.256458624330066</v>
      </c>
    </row>
    <row r="40" customFormat="false" ht="12.75" hidden="false" customHeight="false" outlineLevel="0" collapsed="false">
      <c r="A40" s="25" t="n">
        <v>12</v>
      </c>
      <c r="B40" s="26" t="n">
        <v>0.415696671072507</v>
      </c>
      <c r="C40" s="26" t="n">
        <v>-0.0166032261631625</v>
      </c>
      <c r="D40" s="26" t="n">
        <v>-0.171947335486724</v>
      </c>
    </row>
    <row r="41" customFormat="false" ht="12.75" hidden="false" customHeight="false" outlineLevel="0" collapsed="false">
      <c r="A41" s="25" t="n">
        <v>13</v>
      </c>
      <c r="B41" s="26" t="n">
        <v>0.420277158963986</v>
      </c>
      <c r="C41" s="26" t="n">
        <v>-0.0401353149923552</v>
      </c>
      <c r="D41" s="26" t="n">
        <v>-0.415651777795295</v>
      </c>
    </row>
    <row r="42" customFormat="false" ht="12.75" hidden="false" customHeight="false" outlineLevel="0" collapsed="false">
      <c r="A42" s="25" t="n">
        <v>14</v>
      </c>
      <c r="B42" s="26" t="n">
        <v>0.323986982113243</v>
      </c>
      <c r="C42" s="26" t="n">
        <v>-0.0345411649582835</v>
      </c>
      <c r="D42" s="26" t="n">
        <v>-0.357717302698777</v>
      </c>
    </row>
    <row r="43" customFormat="false" ht="12.75" hidden="false" customHeight="false" outlineLevel="0" collapsed="false">
      <c r="A43" s="25" t="n">
        <v>15</v>
      </c>
      <c r="B43" s="26" t="n">
        <v>0.45923399775957</v>
      </c>
      <c r="C43" s="26" t="n">
        <v>-0.109432748469394</v>
      </c>
      <c r="D43" s="26" t="n">
        <v>-1.13331405170217</v>
      </c>
    </row>
    <row r="44" customFormat="false" ht="12.75" hidden="false" customHeight="false" outlineLevel="0" collapsed="false">
      <c r="A44" s="25" t="n">
        <v>16</v>
      </c>
      <c r="B44" s="26" t="n">
        <v>0.402389808730034</v>
      </c>
      <c r="C44" s="26" t="n">
        <v>0.0424930519358108</v>
      </c>
      <c r="D44" s="26" t="n">
        <v>0.440069115800681</v>
      </c>
    </row>
    <row r="45" customFormat="false" ht="12.75" hidden="false" customHeight="false" outlineLevel="0" collapsed="false">
      <c r="A45" s="25" t="n">
        <v>17</v>
      </c>
      <c r="B45" s="26" t="n">
        <v>0.382667419402954</v>
      </c>
      <c r="C45" s="26" t="n">
        <v>-0.0419022478989964</v>
      </c>
      <c r="D45" s="26" t="n">
        <v>-0.433950595283841</v>
      </c>
    </row>
    <row r="46" customFormat="false" ht="12.75" hidden="false" customHeight="false" outlineLevel="0" collapsed="false">
      <c r="A46" s="25" t="n">
        <v>18</v>
      </c>
      <c r="B46" s="26" t="n">
        <v>0.446500032478762</v>
      </c>
      <c r="C46" s="26" t="n">
        <v>-0.116256695282934</v>
      </c>
      <c r="D46" s="26" t="n">
        <v>-1.20398462262378</v>
      </c>
    </row>
    <row r="47" customFormat="false" ht="12.75" hidden="false" customHeight="false" outlineLevel="0" collapsed="false">
      <c r="A47" s="25" t="n">
        <v>19</v>
      </c>
      <c r="B47" s="26" t="n">
        <v>0.441388717542717</v>
      </c>
      <c r="C47" s="26" t="n">
        <v>-0.0496850795657876</v>
      </c>
      <c r="D47" s="26" t="n">
        <v>-0.51455162754681</v>
      </c>
    </row>
    <row r="48" customFormat="false" ht="12.75" hidden="false" customHeight="false" outlineLevel="0" collapsed="false">
      <c r="A48" s="25" t="n">
        <v>20</v>
      </c>
      <c r="B48" s="26" t="n">
        <v>0.46101258522487</v>
      </c>
      <c r="C48" s="26" t="n">
        <v>0.115910491698207</v>
      </c>
      <c r="D48" s="26" t="n">
        <v>1.20039924811013</v>
      </c>
    </row>
    <row r="49" customFormat="false" ht="12.75" hidden="false" customHeight="false" outlineLevel="0" collapsed="false">
      <c r="A49" s="25" t="n">
        <v>21</v>
      </c>
      <c r="B49" s="26" t="n">
        <v>0.428129682304553</v>
      </c>
      <c r="C49" s="26" t="n">
        <v>-0.181070858775141</v>
      </c>
      <c r="D49" s="26" t="n">
        <v>-1.87521698462174</v>
      </c>
    </row>
    <row r="50" customFormat="false" ht="12.75" hidden="false" customHeight="false" outlineLevel="0" collapsed="false">
      <c r="A50" s="25" t="n">
        <v>22</v>
      </c>
      <c r="B50" s="26" t="n">
        <v>0.451213216275931</v>
      </c>
      <c r="C50" s="26" t="n">
        <v>-0.0712849008637443</v>
      </c>
      <c r="D50" s="26" t="n">
        <v>-0.738245003922865</v>
      </c>
    </row>
    <row r="51" customFormat="false" ht="12.75" hidden="false" customHeight="false" outlineLevel="0" collapsed="false">
      <c r="A51" s="25" t="n">
        <v>23</v>
      </c>
      <c r="B51" s="26" t="n">
        <v>0.318636421740315</v>
      </c>
      <c r="C51" s="26" t="n">
        <v>-0.080496886856594</v>
      </c>
      <c r="D51" s="26" t="n">
        <v>-0.833646730698465</v>
      </c>
    </row>
    <row r="52" customFormat="false" ht="12.75" hidden="false" customHeight="false" outlineLevel="0" collapsed="false">
      <c r="A52" s="25" t="n">
        <v>24</v>
      </c>
      <c r="B52" s="26" t="n">
        <v>0.421253511119197</v>
      </c>
      <c r="C52" s="26" t="n">
        <v>-0.00396956050191322</v>
      </c>
      <c r="D52" s="26" t="n">
        <v>-0.0411098026762836</v>
      </c>
    </row>
    <row r="53" customFormat="false" ht="12.75" hidden="false" customHeight="false" outlineLevel="0" collapsed="false">
      <c r="A53" s="25" t="n">
        <v>25</v>
      </c>
      <c r="B53" s="26" t="n">
        <v>0.457025621816716</v>
      </c>
      <c r="C53" s="26" t="n">
        <v>-0.00578595239522844</v>
      </c>
      <c r="D53" s="26" t="n">
        <v>-0.0599208303154897</v>
      </c>
    </row>
    <row r="54" customFormat="false" ht="12.75" hidden="false" customHeight="false" outlineLevel="0" collapsed="false">
      <c r="A54" s="25" t="n">
        <v>26</v>
      </c>
      <c r="B54" s="26" t="n">
        <v>0.43643682292342</v>
      </c>
      <c r="C54" s="26" t="n">
        <v>-0.105148479365138</v>
      </c>
      <c r="D54" s="26" t="n">
        <v>-1.08894504475463</v>
      </c>
    </row>
    <row r="55" customFormat="false" ht="12.75" hidden="false" customHeight="false" outlineLevel="0" collapsed="false">
      <c r="A55" s="25" t="n">
        <v>27</v>
      </c>
      <c r="B55" s="26" t="n">
        <v>0.379631749338973</v>
      </c>
      <c r="C55" s="26" t="n">
        <v>0.0325084258800512</v>
      </c>
      <c r="D55" s="26" t="n">
        <v>0.336665727251513</v>
      </c>
    </row>
    <row r="56" customFormat="false" ht="12.75" hidden="false" customHeight="false" outlineLevel="0" collapsed="false">
      <c r="A56" s="25" t="n">
        <v>28</v>
      </c>
      <c r="B56" s="26" t="n">
        <v>0.4427292572274</v>
      </c>
      <c r="C56" s="26" t="n">
        <v>-0.123785157848518</v>
      </c>
      <c r="D56" s="26" t="n">
        <v>-1.28195134220842</v>
      </c>
    </row>
    <row r="57" customFormat="false" ht="12.75" hidden="false" customHeight="false" outlineLevel="0" collapsed="false">
      <c r="A57" s="25" t="n">
        <v>29</v>
      </c>
      <c r="B57" s="26" t="n">
        <v>0.462752346547979</v>
      </c>
      <c r="C57" s="26" t="n">
        <v>0.120790442201273</v>
      </c>
      <c r="D57" s="26" t="n">
        <v>1.25093728680594</v>
      </c>
    </row>
    <row r="58" customFormat="false" ht="12.75" hidden="false" customHeight="false" outlineLevel="0" collapsed="false">
      <c r="A58" s="25" t="n">
        <v>30</v>
      </c>
      <c r="B58" s="26" t="n">
        <v>0.480296621289975</v>
      </c>
      <c r="C58" s="26" t="n">
        <v>0.0969496618386608</v>
      </c>
      <c r="D58" s="26" t="n">
        <v>1.00403595455941</v>
      </c>
    </row>
    <row r="59" customFormat="false" ht="12.75" hidden="false" customHeight="false" outlineLevel="0" collapsed="false">
      <c r="A59" s="25" t="n">
        <v>31</v>
      </c>
      <c r="B59" s="26" t="n">
        <v>0.454495259947088</v>
      </c>
      <c r="C59" s="26" t="n">
        <v>0.0358045636860689</v>
      </c>
      <c r="D59" s="26" t="n">
        <v>0.370801389054355</v>
      </c>
    </row>
    <row r="60" customFormat="false" ht="12.75" hidden="false" customHeight="false" outlineLevel="0" collapsed="false">
      <c r="A60" s="25" t="n">
        <v>32</v>
      </c>
      <c r="B60" s="26" t="n">
        <v>0.467608997366151</v>
      </c>
      <c r="C60" s="26" t="n">
        <v>0.000122206891999155</v>
      </c>
      <c r="D60" s="26" t="n">
        <v>0.0012656064099151</v>
      </c>
    </row>
    <row r="61" customFormat="false" ht="12.75" hidden="false" customHeight="false" outlineLevel="0" collapsed="false">
      <c r="A61" s="25" t="n">
        <v>33</v>
      </c>
      <c r="B61" s="26" t="n">
        <v>0.332367920751385</v>
      </c>
      <c r="C61" s="26" t="n">
        <v>0.0710922868610718</v>
      </c>
      <c r="D61" s="26" t="n">
        <v>0.736250243132913</v>
      </c>
    </row>
    <row r="62" customFormat="false" ht="12.75" hidden="false" customHeight="false" outlineLevel="0" collapsed="false">
      <c r="A62" s="25" t="n">
        <v>34</v>
      </c>
      <c r="B62" s="26" t="n">
        <v>0.343994649896168</v>
      </c>
      <c r="C62" s="26" t="n">
        <v>-0.0216262288435367</v>
      </c>
      <c r="D62" s="26" t="n">
        <v>-0.223966859797564</v>
      </c>
    </row>
    <row r="63" customFormat="false" ht="12.75" hidden="false" customHeight="false" outlineLevel="0" collapsed="false">
      <c r="A63" s="25" t="n">
        <v>35</v>
      </c>
      <c r="B63" s="26" t="n">
        <v>0.493422627968233</v>
      </c>
      <c r="C63" s="26" t="n">
        <v>-0.0135460847583568</v>
      </c>
      <c r="D63" s="26" t="n">
        <v>-0.140286782676285</v>
      </c>
    </row>
    <row r="64" customFormat="false" ht="12.75" hidden="false" customHeight="false" outlineLevel="0" collapsed="false">
      <c r="A64" s="25" t="n">
        <v>36</v>
      </c>
      <c r="B64" s="26" t="n">
        <v>0.406807060276823</v>
      </c>
      <c r="C64" s="26" t="n">
        <v>-0.106068144020666</v>
      </c>
      <c r="D64" s="26" t="n">
        <v>-1.09846933151103</v>
      </c>
    </row>
    <row r="65" customFormat="false" ht="12.75" hidden="false" customHeight="false" outlineLevel="0" collapsed="false">
      <c r="A65" s="25" t="n">
        <v>37</v>
      </c>
      <c r="B65" s="26" t="n">
        <v>0.471470089563842</v>
      </c>
      <c r="C65" s="26" t="n">
        <v>0.298900280806528</v>
      </c>
      <c r="D65" s="26" t="n">
        <v>3.09548917516682</v>
      </c>
    </row>
    <row r="66" customFormat="false" ht="12.75" hidden="false" customHeight="false" outlineLevel="0" collapsed="false">
      <c r="A66" s="25" t="n">
        <v>38</v>
      </c>
      <c r="B66" s="26" t="n">
        <v>0.371312471718645</v>
      </c>
      <c r="C66" s="26" t="n">
        <v>0.00967794361681779</v>
      </c>
      <c r="D66" s="26" t="n">
        <v>0.100227305317005</v>
      </c>
    </row>
    <row r="67" customFormat="false" ht="12.75" hidden="false" customHeight="false" outlineLevel="0" collapsed="false">
      <c r="A67" s="25" t="n">
        <v>39</v>
      </c>
      <c r="B67" s="26" t="n">
        <v>0.398645560064829</v>
      </c>
      <c r="C67" s="26" t="n">
        <v>-0.0568559828770219</v>
      </c>
      <c r="D67" s="26" t="n">
        <v>-0.588815370344903</v>
      </c>
    </row>
    <row r="68" customFormat="false" ht="12.75" hidden="false" customHeight="false" outlineLevel="0" collapsed="false">
      <c r="A68" s="25" t="n">
        <v>40</v>
      </c>
      <c r="B68" s="26" t="n">
        <v>0.437523419263175</v>
      </c>
      <c r="C68" s="26" t="n">
        <v>0.106363127306392</v>
      </c>
      <c r="D68" s="26" t="n">
        <v>1.10152425526472</v>
      </c>
    </row>
    <row r="69" customFormat="false" ht="12.75" hidden="false" customHeight="false" outlineLevel="0" collapsed="false">
      <c r="A69" s="25" t="n">
        <v>41</v>
      </c>
      <c r="B69" s="26" t="n">
        <v>0.412395539288205</v>
      </c>
      <c r="C69" s="26" t="n">
        <v>0.114264802267772</v>
      </c>
      <c r="D69" s="26" t="n">
        <v>1.18335605964657</v>
      </c>
    </row>
    <row r="70" customFormat="false" ht="12.75" hidden="false" customHeight="false" outlineLevel="0" collapsed="false">
      <c r="A70" s="25" t="n">
        <v>42</v>
      </c>
      <c r="B70" s="26" t="n">
        <v>0.48711380199204</v>
      </c>
      <c r="C70" s="26" t="n">
        <v>0.00379528891705133</v>
      </c>
      <c r="D70" s="26" t="n">
        <v>0.0393050007436006</v>
      </c>
    </row>
    <row r="71" customFormat="false" ht="12.75" hidden="false" customHeight="false" outlineLevel="0" collapsed="false">
      <c r="A71" s="25" t="n">
        <v>43</v>
      </c>
      <c r="B71" s="26" t="n">
        <v>0.487812494083064</v>
      </c>
      <c r="C71" s="26" t="n">
        <v>0.0645220709152564</v>
      </c>
      <c r="D71" s="26" t="n">
        <v>0.668207375177415</v>
      </c>
    </row>
    <row r="72" customFormat="false" ht="12.75" hidden="false" customHeight="false" outlineLevel="0" collapsed="false">
      <c r="A72" s="25" t="n">
        <v>44</v>
      </c>
      <c r="B72" s="26" t="n">
        <v>0.324854573931836</v>
      </c>
      <c r="C72" s="26" t="n">
        <v>-0.0244373277565929</v>
      </c>
      <c r="D72" s="26" t="n">
        <v>-0.253079332466404</v>
      </c>
    </row>
    <row r="73" customFormat="false" ht="12.75" hidden="false" customHeight="false" outlineLevel="0" collapsed="false">
      <c r="A73" s="25" t="n">
        <v>45</v>
      </c>
      <c r="B73" s="26" t="n">
        <v>0.479022510944333</v>
      </c>
      <c r="C73" s="26" t="n">
        <v>0.0485649016430794</v>
      </c>
      <c r="D73" s="26" t="n">
        <v>0.502950773159362</v>
      </c>
    </row>
    <row r="74" customFormat="false" ht="12.75" hidden="false" customHeight="false" outlineLevel="0" collapsed="false">
      <c r="A74" s="25" t="n">
        <v>46</v>
      </c>
      <c r="B74" s="26" t="n">
        <v>0.455685092300771</v>
      </c>
      <c r="C74" s="26" t="n">
        <v>0.0308820718783335</v>
      </c>
      <c r="D74" s="26" t="n">
        <v>0.319822781524858</v>
      </c>
    </row>
    <row r="75" customFormat="false" ht="12.75" hidden="false" customHeight="false" outlineLevel="0" collapsed="false">
      <c r="A75" s="25" t="n">
        <v>47</v>
      </c>
      <c r="B75" s="26" t="n">
        <v>0.499974191779329</v>
      </c>
      <c r="C75" s="26" t="n">
        <v>-0.121148397746606</v>
      </c>
      <c r="D75" s="26" t="n">
        <v>-1.25464436768516</v>
      </c>
    </row>
    <row r="76" customFormat="false" ht="12.75" hidden="false" customHeight="false" outlineLevel="0" collapsed="false">
      <c r="A76" s="25" t="n">
        <v>48</v>
      </c>
      <c r="B76" s="26" t="n">
        <v>0.4624343341636</v>
      </c>
      <c r="C76" s="26" t="n">
        <v>0.0434480187775761</v>
      </c>
      <c r="D76" s="26" t="n">
        <v>0.449959001194402</v>
      </c>
    </row>
    <row r="77" customFormat="false" ht="12.75" hidden="false" customHeight="false" outlineLevel="0" collapsed="false">
      <c r="A77" s="25" t="n">
        <v>49</v>
      </c>
      <c r="B77" s="26" t="n">
        <v>0.316474648101542</v>
      </c>
      <c r="C77" s="26" t="n">
        <v>-0.0175441668181198</v>
      </c>
      <c r="D77" s="26" t="n">
        <v>-0.181691962035871</v>
      </c>
    </row>
    <row r="78" customFormat="false" ht="12.75" hidden="false" customHeight="false" outlineLevel="0" collapsed="false">
      <c r="A78" s="25" t="n">
        <v>50</v>
      </c>
      <c r="B78" s="26" t="n">
        <v>0.433380436507368</v>
      </c>
      <c r="C78" s="26" t="n">
        <v>-0.111951865078796</v>
      </c>
      <c r="D78" s="26" t="n">
        <v>-1.15940267956945</v>
      </c>
    </row>
    <row r="79" customFormat="false" ht="12.75" hidden="false" customHeight="false" outlineLevel="0" collapsed="false">
      <c r="A79" s="25" t="n">
        <v>51</v>
      </c>
      <c r="B79" s="26" t="n">
        <v>0.478136059872838</v>
      </c>
      <c r="C79" s="26" t="n">
        <v>0.00202218723610864</v>
      </c>
      <c r="D79" s="26" t="n">
        <v>0.0209422978213479</v>
      </c>
    </row>
    <row r="80" customFormat="false" ht="12.75" hidden="false" customHeight="false" outlineLevel="0" collapsed="false">
      <c r="A80" s="25" t="n">
        <v>52</v>
      </c>
      <c r="B80" s="26" t="n">
        <v>0.53320923854698</v>
      </c>
      <c r="C80" s="26" t="n">
        <v>0.295874556692668</v>
      </c>
      <c r="D80" s="26" t="n">
        <v>3.064153988006</v>
      </c>
    </row>
    <row r="81" customFormat="false" ht="12.75" hidden="false" customHeight="false" outlineLevel="0" collapsed="false">
      <c r="A81" s="25" t="n">
        <v>53</v>
      </c>
      <c r="B81" s="26" t="n">
        <v>0.346826532455064</v>
      </c>
      <c r="C81" s="26" t="n">
        <v>0.258628012999482</v>
      </c>
      <c r="D81" s="26" t="n">
        <v>2.67841907834473</v>
      </c>
    </row>
    <row r="82" customFormat="false" ht="12.75" hidden="false" customHeight="false" outlineLevel="0" collapsed="false">
      <c r="A82" s="25" t="n">
        <v>54</v>
      </c>
      <c r="B82" s="26" t="n">
        <v>0.331173552493621</v>
      </c>
      <c r="C82" s="26" t="n">
        <v>0.0191642853442167</v>
      </c>
      <c r="D82" s="26" t="n">
        <v>0.19847033155258</v>
      </c>
    </row>
    <row r="83" customFormat="false" ht="12.75" hidden="false" customHeight="false" outlineLevel="0" collapsed="false">
      <c r="A83" s="25" t="n">
        <v>55</v>
      </c>
      <c r="B83" s="26" t="n">
        <v>0.409400036166126</v>
      </c>
      <c r="C83" s="26" t="n">
        <v>0.0479227984795438</v>
      </c>
      <c r="D83" s="26" t="n">
        <v>0.496300985522156</v>
      </c>
    </row>
    <row r="84" customFormat="false" ht="12.75" hidden="false" customHeight="false" outlineLevel="0" collapsed="false">
      <c r="A84" s="25" t="n">
        <v>56</v>
      </c>
      <c r="B84" s="26" t="n">
        <v>0.305978601123151</v>
      </c>
      <c r="C84" s="26" t="n">
        <v>0.0617853035306513</v>
      </c>
      <c r="D84" s="26" t="n">
        <v>0.639864699181475</v>
      </c>
    </row>
    <row r="85" customFormat="false" ht="12.75" hidden="false" customHeight="false" outlineLevel="0" collapsed="false">
      <c r="A85" s="25" t="n">
        <v>57</v>
      </c>
      <c r="B85" s="26" t="n">
        <v>0.431318861478588</v>
      </c>
      <c r="C85" s="26" t="n">
        <v>-0.12237933474765</v>
      </c>
      <c r="D85" s="26" t="n">
        <v>-1.26739227194193</v>
      </c>
    </row>
    <row r="86" customFormat="false" ht="12.75" hidden="false" customHeight="false" outlineLevel="0" collapsed="false">
      <c r="A86" s="25" t="n">
        <v>58</v>
      </c>
      <c r="B86" s="26" t="n">
        <v>0.479017812560936</v>
      </c>
      <c r="C86" s="26" t="n">
        <v>0.0799735869699479</v>
      </c>
      <c r="D86" s="26" t="n">
        <v>0.828227300746415</v>
      </c>
    </row>
    <row r="87" customFormat="false" ht="12.75" hidden="false" customHeight="false" outlineLevel="0" collapsed="false">
      <c r="A87" s="25" t="n">
        <v>59</v>
      </c>
      <c r="B87" s="26" t="n">
        <v>0.538124721367033</v>
      </c>
      <c r="C87" s="26" t="n">
        <v>0.086277192508565</v>
      </c>
      <c r="D87" s="26" t="n">
        <v>0.893509081869736</v>
      </c>
    </row>
    <row r="88" customFormat="false" ht="12.75" hidden="false" customHeight="false" outlineLevel="0" collapsed="false">
      <c r="A88" s="25" t="n">
        <v>60</v>
      </c>
      <c r="B88" s="26" t="n">
        <v>0.411299763402199</v>
      </c>
      <c r="C88" s="26" t="n">
        <v>0.0301040571220127</v>
      </c>
      <c r="D88" s="26" t="n">
        <v>0.311765458026156</v>
      </c>
    </row>
    <row r="89" customFormat="false" ht="12.75" hidden="false" customHeight="false" outlineLevel="0" collapsed="false">
      <c r="A89" s="25" t="n">
        <v>61</v>
      </c>
      <c r="B89" s="26" t="n">
        <v>0.4066643877367</v>
      </c>
      <c r="C89" s="26" t="n">
        <v>-0.126424866778617</v>
      </c>
      <c r="D89" s="26" t="n">
        <v>-1.30928885556459</v>
      </c>
    </row>
    <row r="90" customFormat="false" ht="12.75" hidden="false" customHeight="false" outlineLevel="0" collapsed="false">
      <c r="A90" s="25" t="n">
        <v>62</v>
      </c>
      <c r="B90" s="26" t="n">
        <v>0.532837328223049</v>
      </c>
      <c r="C90" s="26" t="n">
        <v>0.0556528545799304</v>
      </c>
      <c r="D90" s="26" t="n">
        <v>0.576355460270767</v>
      </c>
    </row>
    <row r="91" customFormat="false" ht="12.75" hidden="false" customHeight="false" outlineLevel="0" collapsed="false">
      <c r="A91" s="25" t="n">
        <v>63</v>
      </c>
      <c r="B91" s="26" t="n">
        <v>0.483887362456866</v>
      </c>
      <c r="C91" s="26" t="n">
        <v>0.0597858118019915</v>
      </c>
      <c r="D91" s="26" t="n">
        <v>0.619157441947721</v>
      </c>
    </row>
    <row r="92" customFormat="false" ht="12.75" hidden="false" customHeight="false" outlineLevel="0" collapsed="false">
      <c r="A92" s="25" t="n">
        <v>64</v>
      </c>
      <c r="B92" s="26" t="n">
        <v>0.449111679037421</v>
      </c>
      <c r="C92" s="26" t="n">
        <v>0.0236006722141177</v>
      </c>
      <c r="D92" s="26" t="n">
        <v>0.244414709709654</v>
      </c>
    </row>
    <row r="93" customFormat="false" ht="12.75" hidden="false" customHeight="false" outlineLevel="0" collapsed="false">
      <c r="A93" s="25" t="n">
        <v>65</v>
      </c>
      <c r="B93" s="26" t="n">
        <v>0.482191944094341</v>
      </c>
      <c r="C93" s="26" t="n">
        <v>-0.123345286165114</v>
      </c>
      <c r="D93" s="26" t="n">
        <v>-1.2773959164632</v>
      </c>
    </row>
    <row r="94" customFormat="false" ht="12.75" hidden="false" customHeight="false" outlineLevel="0" collapsed="false">
      <c r="A94" s="25" t="n">
        <v>66</v>
      </c>
      <c r="B94" s="26" t="n">
        <v>0.318163287535076</v>
      </c>
      <c r="C94" s="26" t="n">
        <v>0.0638302815967571</v>
      </c>
      <c r="D94" s="26" t="n">
        <v>0.66104302477556</v>
      </c>
    </row>
    <row r="95" customFormat="false" ht="12.75" hidden="false" customHeight="false" outlineLevel="0" collapsed="false">
      <c r="A95" s="25" t="n">
        <v>67</v>
      </c>
      <c r="B95" s="26" t="n">
        <v>0.456164451945835</v>
      </c>
      <c r="C95" s="26" t="n">
        <v>-0.0879826337640168</v>
      </c>
      <c r="D95" s="26" t="n">
        <v>-0.911171075799247</v>
      </c>
    </row>
    <row r="96" customFormat="false" ht="12.75" hidden="false" customHeight="false" outlineLevel="0" collapsed="false">
      <c r="A96" s="25" t="n">
        <v>68</v>
      </c>
      <c r="B96" s="26" t="n">
        <v>0.438622367640218</v>
      </c>
      <c r="C96" s="26" t="n">
        <v>0.0734105645953745</v>
      </c>
      <c r="D96" s="26" t="n">
        <v>0.760258931288711</v>
      </c>
    </row>
    <row r="97" customFormat="false" ht="12.75" hidden="false" customHeight="false" outlineLevel="0" collapsed="false">
      <c r="A97" s="25" t="n">
        <v>69</v>
      </c>
      <c r="B97" s="26" t="n">
        <v>0.365646683418071</v>
      </c>
      <c r="C97" s="26" t="n">
        <v>-0.125064159146227</v>
      </c>
      <c r="D97" s="26" t="n">
        <v>-1.29519701284279</v>
      </c>
    </row>
    <row r="98" customFormat="false" ht="12.75" hidden="false" customHeight="false" outlineLevel="0" collapsed="false">
      <c r="A98" s="25" t="n">
        <v>70</v>
      </c>
      <c r="B98" s="26" t="n">
        <v>0.510107106619324</v>
      </c>
      <c r="C98" s="26" t="n">
        <v>-0.0756487078752113</v>
      </c>
      <c r="D98" s="26" t="n">
        <v>-0.783437726158066</v>
      </c>
    </row>
    <row r="99" customFormat="false" ht="12.75" hidden="false" customHeight="false" outlineLevel="0" collapsed="false">
      <c r="A99" s="25" t="n">
        <v>71</v>
      </c>
      <c r="B99" s="26" t="n">
        <v>0.462902258833389</v>
      </c>
      <c r="C99" s="26" t="n">
        <v>0.0143924271569489</v>
      </c>
      <c r="D99" s="26" t="n">
        <v>0.149051725038525</v>
      </c>
    </row>
    <row r="100" customFormat="false" ht="12.75" hidden="false" customHeight="false" outlineLevel="0" collapsed="false">
      <c r="A100" s="25" t="n">
        <v>72</v>
      </c>
      <c r="B100" s="26" t="n">
        <v>0.413505234244111</v>
      </c>
      <c r="C100" s="26" t="n">
        <v>0.255559513957327</v>
      </c>
      <c r="D100" s="26" t="n">
        <v>2.6466409028831</v>
      </c>
    </row>
    <row r="101" customFormat="false" ht="12.75" hidden="false" customHeight="false" outlineLevel="0" collapsed="false">
      <c r="A101" s="25" t="n">
        <v>73</v>
      </c>
      <c r="B101" s="26" t="n">
        <v>0.453693198947377</v>
      </c>
      <c r="C101" s="26" t="n">
        <v>0.178137278960649</v>
      </c>
      <c r="D101" s="26" t="n">
        <v>1.84483606782987</v>
      </c>
    </row>
    <row r="102" customFormat="false" ht="12.75" hidden="false" customHeight="false" outlineLevel="0" collapsed="false">
      <c r="A102" s="25" t="n">
        <v>74</v>
      </c>
      <c r="B102" s="26" t="n">
        <v>0.452773123152241</v>
      </c>
      <c r="C102" s="26" t="n">
        <v>0.0585692285647209</v>
      </c>
      <c r="D102" s="26" t="n">
        <v>0.606558189007915</v>
      </c>
    </row>
    <row r="103" customFormat="false" ht="12.75" hidden="false" customHeight="false" outlineLevel="0" collapsed="false">
      <c r="A103" s="25" t="n">
        <v>75</v>
      </c>
      <c r="B103" s="26" t="n">
        <v>0.291110754373145</v>
      </c>
      <c r="C103" s="26" t="n">
        <v>0.0176203282811037</v>
      </c>
      <c r="D103" s="26" t="n">
        <v>0.182480709987513</v>
      </c>
    </row>
    <row r="104" customFormat="false" ht="12.75" hidden="false" customHeight="false" outlineLevel="0" collapsed="false">
      <c r="A104" s="25" t="n">
        <v>76</v>
      </c>
      <c r="B104" s="26" t="n">
        <v>0.442479497050798</v>
      </c>
      <c r="C104" s="26" t="n">
        <v>0.131049914713908</v>
      </c>
      <c r="D104" s="26" t="n">
        <v>1.35718705686334</v>
      </c>
    </row>
    <row r="105" customFormat="false" ht="12.75" hidden="false" customHeight="false" outlineLevel="0" collapsed="false">
      <c r="A105" s="25" t="n">
        <v>77</v>
      </c>
      <c r="B105" s="26" t="n">
        <v>0.453738837513599</v>
      </c>
      <c r="C105" s="26" t="n">
        <v>-0.132536834174701</v>
      </c>
      <c r="D105" s="26" t="n">
        <v>-1.37258598215979</v>
      </c>
    </row>
    <row r="106" customFormat="false" ht="12.75" hidden="false" customHeight="false" outlineLevel="0" collapsed="false">
      <c r="A106" s="25" t="n">
        <v>78</v>
      </c>
      <c r="B106" s="26" t="n">
        <v>0.512698633445141</v>
      </c>
      <c r="C106" s="26" t="n">
        <v>0.0576138665548589</v>
      </c>
      <c r="D106" s="26" t="n">
        <v>0.596664211150438</v>
      </c>
    </row>
    <row r="107" customFormat="false" ht="12.75" hidden="false" customHeight="false" outlineLevel="0" collapsed="false">
      <c r="A107" s="25" t="n">
        <v>79</v>
      </c>
      <c r="B107" s="26" t="n">
        <v>0.400291651223329</v>
      </c>
      <c r="C107" s="26" t="n">
        <v>-0.0818399014884398</v>
      </c>
      <c r="D107" s="26" t="n">
        <v>-0.847555340097398</v>
      </c>
    </row>
    <row r="108" customFormat="false" ht="12.75" hidden="false" customHeight="false" outlineLevel="0" collapsed="false">
      <c r="A108" s="25" t="n">
        <v>80</v>
      </c>
      <c r="B108" s="26" t="n">
        <v>0.43515987951428</v>
      </c>
      <c r="C108" s="26" t="n">
        <v>-0.125588593372705</v>
      </c>
      <c r="D108" s="26" t="n">
        <v>-1.30062819031365</v>
      </c>
    </row>
    <row r="109" customFormat="false" ht="12.75" hidden="false" customHeight="false" outlineLevel="0" collapsed="false">
      <c r="A109" s="25" t="n">
        <v>81</v>
      </c>
      <c r="B109" s="26" t="n">
        <v>0.37192973124512</v>
      </c>
      <c r="C109" s="26" t="n">
        <v>0.0467453476192337</v>
      </c>
      <c r="D109" s="26" t="n">
        <v>0.484106997672609</v>
      </c>
    </row>
    <row r="110" customFormat="false" ht="12.75" hidden="false" customHeight="false" outlineLevel="0" collapsed="false">
      <c r="A110" s="25" t="n">
        <v>82</v>
      </c>
      <c r="B110" s="26" t="n">
        <v>0.403290319718387</v>
      </c>
      <c r="C110" s="26" t="n">
        <v>-0.0936209497870079</v>
      </c>
      <c r="D110" s="26" t="n">
        <v>-0.969562945382787</v>
      </c>
    </row>
    <row r="111" customFormat="false" ht="12.75" hidden="false" customHeight="false" outlineLevel="0" collapsed="false">
      <c r="A111" s="25" t="n">
        <v>83</v>
      </c>
      <c r="B111" s="26" t="n">
        <v>0.454174741508294</v>
      </c>
      <c r="C111" s="26" t="n">
        <v>-0.0534501038271346</v>
      </c>
      <c r="D111" s="26" t="n">
        <v>-0.553543199631629</v>
      </c>
    </row>
    <row r="112" customFormat="false" ht="12.75" hidden="false" customHeight="false" outlineLevel="0" collapsed="false">
      <c r="A112" s="25" t="n">
        <v>84</v>
      </c>
      <c r="B112" s="26" t="n">
        <v>0.447089009831792</v>
      </c>
      <c r="C112" s="26" t="n">
        <v>-0.00825922259774969</v>
      </c>
      <c r="D112" s="26" t="n">
        <v>-0.0855346608495692</v>
      </c>
    </row>
    <row r="113" customFormat="false" ht="12.75" hidden="false" customHeight="false" outlineLevel="0" collapsed="false">
      <c r="A113" s="25" t="n">
        <v>85</v>
      </c>
      <c r="B113" s="26" t="n">
        <v>0.40899568881446</v>
      </c>
      <c r="C113" s="26" t="n">
        <v>-0.140670254375282</v>
      </c>
      <c r="D113" s="26" t="n">
        <v>-1.45681780061124</v>
      </c>
    </row>
    <row r="114" customFormat="false" ht="12.75" hidden="false" customHeight="false" outlineLevel="0" collapsed="false">
      <c r="A114" s="25" t="n">
        <v>86</v>
      </c>
      <c r="B114" s="26" t="n">
        <v>0.462902180910448</v>
      </c>
      <c r="C114" s="26" t="n">
        <v>-0.0616305046098698</v>
      </c>
      <c r="D114" s="26" t="n">
        <v>-0.638261561230873</v>
      </c>
    </row>
    <row r="115" customFormat="false" ht="12.75" hidden="false" customHeight="false" outlineLevel="0" collapsed="false">
      <c r="A115" s="25" t="n">
        <v>87</v>
      </c>
      <c r="B115" s="26" t="n">
        <v>0.44950940259012</v>
      </c>
      <c r="C115" s="26" t="n">
        <v>-0.0404537751645051</v>
      </c>
      <c r="D115" s="26" t="n">
        <v>-0.418949834300801</v>
      </c>
    </row>
    <row r="116" customFormat="false" ht="12.75" hidden="false" customHeight="false" outlineLevel="0" collapsed="false">
      <c r="A116" s="25" t="n">
        <v>88</v>
      </c>
      <c r="B116" s="26" t="n">
        <v>0.508089769596948</v>
      </c>
      <c r="C116" s="26" t="n">
        <v>-0.0679576473839005</v>
      </c>
      <c r="D116" s="26" t="n">
        <v>-0.703787100095871</v>
      </c>
    </row>
    <row r="117" customFormat="false" ht="12.75" hidden="false" customHeight="false" outlineLevel="0" collapsed="false">
      <c r="A117" s="25" t="n">
        <v>89</v>
      </c>
      <c r="B117" s="26" t="n">
        <v>0.526378624844187</v>
      </c>
      <c r="C117" s="26" t="n">
        <v>-0.0493599913038144</v>
      </c>
      <c r="D117" s="26" t="n">
        <v>-0.511184928816397</v>
      </c>
    </row>
    <row r="118" customFormat="false" ht="12.75" hidden="false" customHeight="false" outlineLevel="0" collapsed="false">
      <c r="A118" s="25" t="n">
        <v>90</v>
      </c>
      <c r="B118" s="26" t="n">
        <v>0.518701654181086</v>
      </c>
      <c r="C118" s="26" t="n">
        <v>-0.0860858205437277</v>
      </c>
      <c r="D118" s="26" t="n">
        <v>-0.891527183947171</v>
      </c>
    </row>
    <row r="119" customFormat="false" ht="12.75" hidden="false" customHeight="false" outlineLevel="0" collapsed="false">
      <c r="A119" s="25" t="n">
        <v>91</v>
      </c>
      <c r="B119" s="26" t="n">
        <v>0.446434684289886</v>
      </c>
      <c r="C119" s="26" t="n">
        <v>0.111700156243017</v>
      </c>
      <c r="D119" s="26" t="n">
        <v>1.15679591729293</v>
      </c>
    </row>
    <row r="120" customFormat="false" ht="12.75" hidden="false" customHeight="false" outlineLevel="0" collapsed="false">
      <c r="A120" s="25" t="n">
        <v>92</v>
      </c>
      <c r="B120" s="26" t="n">
        <v>0.448291218707437</v>
      </c>
      <c r="C120" s="26" t="n">
        <v>-0.0158078096959108</v>
      </c>
      <c r="D120" s="26" t="n">
        <v>-0.163709795336266</v>
      </c>
    </row>
    <row r="121" customFormat="false" ht="12.75" hidden="false" customHeight="false" outlineLevel="0" collapsed="false">
      <c r="A121" s="25" t="n">
        <v>93</v>
      </c>
      <c r="B121" s="26" t="n">
        <v>0.482868400659519</v>
      </c>
      <c r="C121" s="26" t="n">
        <v>-0.0509363068842566</v>
      </c>
      <c r="D121" s="26" t="n">
        <v>-0.527509663616709</v>
      </c>
    </row>
    <row r="122" customFormat="false" ht="12.75" hidden="false" customHeight="false" outlineLevel="0" collapsed="false">
      <c r="A122" s="25" t="n">
        <v>94</v>
      </c>
      <c r="B122" s="26" t="n">
        <v>0.382132645826726</v>
      </c>
      <c r="C122" s="26" t="n">
        <v>0.0997290927085238</v>
      </c>
      <c r="D122" s="26" t="n">
        <v>1.03282046472303</v>
      </c>
    </row>
    <row r="123" customFormat="false" ht="12.75" hidden="false" customHeight="false" outlineLevel="0" collapsed="false">
      <c r="A123" s="25" t="n">
        <v>95</v>
      </c>
      <c r="B123" s="26" t="n">
        <v>0.478575403162668</v>
      </c>
      <c r="C123" s="26" t="n">
        <v>-0.0505767858104387</v>
      </c>
      <c r="D123" s="26" t="n">
        <v>-0.523786369716668</v>
      </c>
    </row>
    <row r="124" customFormat="false" ht="12.75" hidden="false" customHeight="false" outlineLevel="0" collapsed="false">
      <c r="A124" s="25" t="n">
        <v>96</v>
      </c>
      <c r="B124" s="26" t="n">
        <v>0.413932071879579</v>
      </c>
      <c r="C124" s="26" t="n">
        <v>-0.0249331719895899</v>
      </c>
      <c r="D124" s="26" t="n">
        <v>-0.258214424516736</v>
      </c>
    </row>
    <row r="125" customFormat="false" ht="12.75" hidden="false" customHeight="false" outlineLevel="0" collapsed="false">
      <c r="A125" s="25" t="n">
        <v>97</v>
      </c>
      <c r="B125" s="26" t="n">
        <v>0.279974406325208</v>
      </c>
      <c r="C125" s="26" t="n">
        <v>-0.120678907303682</v>
      </c>
      <c r="D125" s="26" t="n">
        <v>-1.2497822023503</v>
      </c>
    </row>
    <row r="126" customFormat="false" ht="12.75" hidden="false" customHeight="false" outlineLevel="0" collapsed="false">
      <c r="A126" s="25" t="n">
        <v>98</v>
      </c>
      <c r="B126" s="26" t="n">
        <v>0.336332837439918</v>
      </c>
      <c r="C126" s="26" t="n">
        <v>0.0921468199476628</v>
      </c>
      <c r="D126" s="26" t="n">
        <v>0.954296472737896</v>
      </c>
    </row>
    <row r="127" customFormat="false" ht="12.75" hidden="false" customHeight="false" outlineLevel="0" collapsed="false">
      <c r="A127" s="25" t="n">
        <v>99</v>
      </c>
      <c r="B127" s="26" t="n">
        <v>0.57375006610023</v>
      </c>
      <c r="C127" s="26" t="n">
        <v>-0.0763273856878587</v>
      </c>
      <c r="D127" s="26" t="n">
        <v>-0.790466290389612</v>
      </c>
    </row>
    <row r="128" customFormat="false" ht="12.75" hidden="false" customHeight="false" outlineLevel="0" collapsed="false">
      <c r="A128" s="25" t="n">
        <v>100</v>
      </c>
      <c r="B128" s="26" t="n">
        <v>0.34532896688209</v>
      </c>
      <c r="C128" s="26" t="n">
        <v>-0.0875400221584721</v>
      </c>
      <c r="D128" s="26" t="n">
        <v>-0.906587274706554</v>
      </c>
    </row>
    <row r="129" customFormat="false" ht="12.75" hidden="false" customHeight="false" outlineLevel="0" collapsed="false">
      <c r="A129" s="25" t="n">
        <v>101</v>
      </c>
      <c r="B129" s="26" t="n">
        <v>0.451883711349099</v>
      </c>
      <c r="C129" s="26" t="n">
        <v>-0.0194161788815664</v>
      </c>
      <c r="D129" s="26" t="n">
        <v>-0.201079006646684</v>
      </c>
    </row>
    <row r="130" customFormat="false" ht="12.75" hidden="false" customHeight="false" outlineLevel="0" collapsed="false">
      <c r="A130" s="25" t="n">
        <v>102</v>
      </c>
      <c r="B130" s="26" t="n">
        <v>0.304550219990851</v>
      </c>
      <c r="C130" s="26" t="n">
        <v>0.028094408108323</v>
      </c>
      <c r="D130" s="26" t="n">
        <v>0.290953009302538</v>
      </c>
    </row>
    <row r="131" customFormat="false" ht="12.75" hidden="false" customHeight="false" outlineLevel="0" collapsed="false">
      <c r="A131" s="25" t="n">
        <v>103</v>
      </c>
      <c r="B131" s="26" t="n">
        <v>0.447987487576971</v>
      </c>
      <c r="C131" s="26" t="n">
        <v>-0.0167210463894474</v>
      </c>
      <c r="D131" s="26" t="n">
        <v>-0.173167512443723</v>
      </c>
    </row>
    <row r="132" customFormat="false" ht="12.75" hidden="false" customHeight="false" outlineLevel="0" collapsed="false">
      <c r="A132" s="25" t="n">
        <v>104</v>
      </c>
      <c r="B132" s="26" t="n">
        <v>0.256629528609676</v>
      </c>
      <c r="C132" s="26" t="n">
        <v>0.134175069091473</v>
      </c>
      <c r="D132" s="26" t="n">
        <v>1.38955196973788</v>
      </c>
    </row>
    <row r="133" customFormat="false" ht="13.5" hidden="false" customHeight="false" outlineLevel="0" collapsed="false">
      <c r="A133" s="27" t="n">
        <v>105</v>
      </c>
      <c r="B133" s="29" t="n">
        <v>0.350025963497165</v>
      </c>
      <c r="C133" s="29" t="n">
        <v>-0.131485293640706</v>
      </c>
      <c r="D133" s="29" t="n">
        <v>-1.3616959544507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85"/>
    <col collapsed="false" customWidth="true" hidden="false" outlineLevel="0" max="3" min="3" style="0" width="12.14"/>
    <col collapsed="false" customWidth="true" hidden="false" outlineLevel="0" max="4" min="4" style="0" width="18.56"/>
    <col collapsed="false" customWidth="true" hidden="false" outlineLevel="0" max="6" min="6" style="0" width="14.99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0" t="s">
        <v>13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4" t="s">
        <v>133</v>
      </c>
      <c r="B3" s="24"/>
    </row>
    <row r="4" customFormat="false" ht="12.75" hidden="false" customHeight="false" outlineLevel="0" collapsed="false">
      <c r="A4" s="25" t="s">
        <v>134</v>
      </c>
      <c r="B4" s="26" t="n">
        <v>0.55259766485787</v>
      </c>
    </row>
    <row r="5" customFormat="false" ht="12.75" hidden="false" customHeight="false" outlineLevel="0" collapsed="false">
      <c r="A5" s="25" t="s">
        <v>135</v>
      </c>
      <c r="B5" s="26" t="n">
        <v>0.305364179206371</v>
      </c>
    </row>
    <row r="6" customFormat="false" ht="12.75" hidden="false" customHeight="false" outlineLevel="0" collapsed="false">
      <c r="A6" s="25" t="s">
        <v>136</v>
      </c>
      <c r="B6" s="26" t="n">
        <v>0.277578746374626</v>
      </c>
    </row>
    <row r="7" customFormat="false" ht="12.75" hidden="false" customHeight="false" outlineLevel="0" collapsed="false">
      <c r="A7" s="25" t="s">
        <v>137</v>
      </c>
      <c r="B7" s="26" t="n">
        <v>0.0984957899704462</v>
      </c>
    </row>
    <row r="8" customFormat="false" ht="13.5" hidden="false" customHeight="false" outlineLevel="0" collapsed="false">
      <c r="A8" s="27" t="s">
        <v>138</v>
      </c>
      <c r="B8" s="27" t="n">
        <v>105</v>
      </c>
    </row>
    <row r="10" customFormat="false" ht="13.5" hidden="false" customHeight="false" outlineLevel="0" collapsed="false">
      <c r="A10" s="0" t="s">
        <v>139</v>
      </c>
    </row>
    <row r="11" customFormat="false" ht="12.75" hidden="false" customHeight="false" outlineLevel="0" collapsed="false">
      <c r="A11" s="24"/>
      <c r="B11" s="24" t="s">
        <v>140</v>
      </c>
      <c r="C11" s="24" t="s">
        <v>141</v>
      </c>
      <c r="D11" s="24" t="s">
        <v>142</v>
      </c>
      <c r="E11" s="24" t="s">
        <v>143</v>
      </c>
      <c r="F11" s="24" t="s">
        <v>144</v>
      </c>
    </row>
    <row r="12" customFormat="false" ht="12.75" hidden="false" customHeight="false" outlineLevel="0" collapsed="false">
      <c r="A12" s="25" t="s">
        <v>145</v>
      </c>
      <c r="B12" s="25" t="n">
        <v>4</v>
      </c>
      <c r="C12" s="26" t="n">
        <v>0.426477625076342</v>
      </c>
      <c r="D12" s="26" t="n">
        <v>0.106619406269086</v>
      </c>
      <c r="E12" s="26" t="n">
        <v>10.9900817833397</v>
      </c>
      <c r="F12" s="26" t="n">
        <v>1.99158340516511E-007</v>
      </c>
    </row>
    <row r="13" customFormat="false" ht="12.75" hidden="false" customHeight="false" outlineLevel="0" collapsed="false">
      <c r="A13" s="25" t="s">
        <v>146</v>
      </c>
      <c r="B13" s="25" t="n">
        <v>100</v>
      </c>
      <c r="C13" s="26" t="n">
        <v>0.970142064190225</v>
      </c>
      <c r="D13" s="26" t="n">
        <v>0.00970142064190225</v>
      </c>
      <c r="E13" s="26"/>
      <c r="F13" s="26"/>
    </row>
    <row r="14" customFormat="false" ht="13.5" hidden="false" customHeight="false" outlineLevel="0" collapsed="false">
      <c r="A14" s="27" t="s">
        <v>147</v>
      </c>
      <c r="B14" s="27" t="n">
        <v>104</v>
      </c>
      <c r="C14" s="29" t="n">
        <v>1.39661968926657</v>
      </c>
      <c r="D14" s="29"/>
      <c r="E14" s="29"/>
      <c r="F14" s="29"/>
    </row>
    <row r="15" customFormat="false" ht="13.5" hidden="false" customHeight="false" outlineLevel="0" collapsed="false"/>
    <row r="16" customFormat="false" ht="12.75" hidden="false" customHeight="false" outlineLevel="0" collapsed="false">
      <c r="A16" s="24"/>
      <c r="B16" s="24" t="s">
        <v>148</v>
      </c>
      <c r="C16" s="24" t="s">
        <v>137</v>
      </c>
      <c r="D16" s="24" t="s">
        <v>149</v>
      </c>
      <c r="E16" s="24" t="s">
        <v>150</v>
      </c>
      <c r="F16" s="24" t="s">
        <v>151</v>
      </c>
      <c r="G16" s="24" t="s">
        <v>152</v>
      </c>
    </row>
    <row r="17" customFormat="false" ht="12.75" hidden="false" customHeight="false" outlineLevel="0" collapsed="false">
      <c r="A17" s="25" t="s">
        <v>153</v>
      </c>
      <c r="B17" s="26" t="n">
        <v>-0.764172415429281</v>
      </c>
      <c r="C17" s="26" t="n">
        <v>0.294426759192313</v>
      </c>
      <c r="D17" s="26" t="n">
        <v>-2.59545843429992</v>
      </c>
      <c r="E17" s="26" t="n">
        <v>0.01086739780382</v>
      </c>
      <c r="F17" s="26" t="n">
        <v>-1.34830678588721</v>
      </c>
      <c r="G17" s="26" t="n">
        <v>-0.180038044971347</v>
      </c>
    </row>
    <row r="18" customFormat="false" ht="12.75" hidden="false" customHeight="false" outlineLevel="0" collapsed="false">
      <c r="A18" s="25" t="s">
        <v>10</v>
      </c>
      <c r="B18" s="26" t="n">
        <v>0.00313259416747318</v>
      </c>
      <c r="C18" s="26" t="n">
        <v>0.00105429359347901</v>
      </c>
      <c r="D18" s="26" t="n">
        <v>2.97127307502277</v>
      </c>
      <c r="E18" s="26" t="n">
        <v>0.00371447420167301</v>
      </c>
      <c r="F18" s="26" t="n">
        <v>0.00104090546976743</v>
      </c>
      <c r="G18" s="26" t="n">
        <v>0.00522428286517892</v>
      </c>
    </row>
    <row r="19" customFormat="false" ht="12.75" hidden="false" customHeight="false" outlineLevel="0" collapsed="false">
      <c r="A19" s="25" t="s">
        <v>12</v>
      </c>
      <c r="B19" s="26" t="n">
        <v>0.00433719454917168</v>
      </c>
      <c r="C19" s="26" t="n">
        <v>0.00137816991091336</v>
      </c>
      <c r="D19" s="26" t="n">
        <v>3.14706808995508</v>
      </c>
      <c r="E19" s="26" t="n">
        <v>0.00217339264947924</v>
      </c>
      <c r="F19" s="26" t="n">
        <v>0.00160294438962823</v>
      </c>
      <c r="G19" s="26" t="n">
        <v>0.00707144470871514</v>
      </c>
    </row>
    <row r="20" customFormat="false" ht="12.75" hidden="false" customHeight="false" outlineLevel="0" collapsed="false">
      <c r="A20" s="25" t="s">
        <v>13</v>
      </c>
      <c r="B20" s="26" t="n">
        <v>0.00951980407709534</v>
      </c>
      <c r="C20" s="26" t="n">
        <v>0.00235667748776371</v>
      </c>
      <c r="D20" s="26" t="n">
        <v>4.03950227662625</v>
      </c>
      <c r="E20" s="26" t="n">
        <v>0.000105202618907957</v>
      </c>
      <c r="F20" s="26" t="n">
        <v>0.00484422253531005</v>
      </c>
      <c r="G20" s="26" t="n">
        <v>0.0141953856188806</v>
      </c>
    </row>
    <row r="21" customFormat="false" ht="13.5" hidden="false" customHeight="false" outlineLevel="0" collapsed="false">
      <c r="A21" s="27" t="s">
        <v>15</v>
      </c>
      <c r="B21" s="29" t="n">
        <v>-0.00518889477977567</v>
      </c>
      <c r="C21" s="29" t="n">
        <v>0.00292788248597231</v>
      </c>
      <c r="D21" s="29" t="n">
        <v>-1.77223464556246</v>
      </c>
      <c r="E21" s="31" t="n">
        <v>0.0794011374522697</v>
      </c>
      <c r="F21" s="29" t="n">
        <v>-0.0109977308971516</v>
      </c>
      <c r="G21" s="29" t="n">
        <v>0.000619941337600226</v>
      </c>
    </row>
    <row r="25" customFormat="false" ht="12.75" hidden="false" customHeight="false" outlineLevel="0" collapsed="false">
      <c r="A25" s="0" t="s">
        <v>154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24" t="s">
        <v>155</v>
      </c>
      <c r="B27" s="24" t="s">
        <v>156</v>
      </c>
      <c r="C27" s="24" t="s">
        <v>157</v>
      </c>
      <c r="D27" s="24" t="s">
        <v>158</v>
      </c>
    </row>
    <row r="28" customFormat="false" ht="12.75" hidden="false" customHeight="false" outlineLevel="0" collapsed="false">
      <c r="A28" s="25" t="n">
        <v>1</v>
      </c>
      <c r="B28" s="26" t="n">
        <v>0.448182912345309</v>
      </c>
      <c r="C28" s="26" t="n">
        <v>0.11860675555137</v>
      </c>
      <c r="D28" s="26" t="n">
        <v>1.22802844909784</v>
      </c>
    </row>
    <row r="29" customFormat="false" ht="12.75" hidden="false" customHeight="false" outlineLevel="0" collapsed="false">
      <c r="A29" s="25" t="n">
        <v>2</v>
      </c>
      <c r="B29" s="26" t="n">
        <v>0.383555158675588</v>
      </c>
      <c r="C29" s="26" t="n">
        <v>0.0250882987073652</v>
      </c>
      <c r="D29" s="26" t="n">
        <v>0.259758766765735</v>
      </c>
    </row>
    <row r="30" customFormat="false" ht="12.75" hidden="false" customHeight="false" outlineLevel="0" collapsed="false">
      <c r="A30" s="25" t="n">
        <v>3</v>
      </c>
      <c r="B30" s="26" t="n">
        <v>0.432962108529955</v>
      </c>
      <c r="C30" s="26" t="n">
        <v>0.00892416054077994</v>
      </c>
      <c r="D30" s="26" t="n">
        <v>0.0923988096415599</v>
      </c>
    </row>
    <row r="31" customFormat="false" ht="12.75" hidden="false" customHeight="false" outlineLevel="0" collapsed="false">
      <c r="A31" s="25" t="n">
        <v>4</v>
      </c>
      <c r="B31" s="26" t="n">
        <v>0.447457551343035</v>
      </c>
      <c r="C31" s="26" t="n">
        <v>0.0149802596022391</v>
      </c>
      <c r="D31" s="26" t="n">
        <v>0.155102336969777</v>
      </c>
    </row>
    <row r="32" customFormat="false" ht="12.75" hidden="false" customHeight="false" outlineLevel="0" collapsed="false">
      <c r="A32" s="25" t="n">
        <v>5</v>
      </c>
      <c r="B32" s="26" t="n">
        <v>0.387413300319384</v>
      </c>
      <c r="C32" s="26" t="n">
        <v>-0.115488638753757</v>
      </c>
      <c r="D32" s="26" t="n">
        <v>-1.19574414861868</v>
      </c>
    </row>
    <row r="33" customFormat="false" ht="12.75" hidden="false" customHeight="false" outlineLevel="0" collapsed="false">
      <c r="A33" s="25" t="n">
        <v>6</v>
      </c>
      <c r="B33" s="26" t="n">
        <v>0.48772273214027</v>
      </c>
      <c r="C33" s="26" t="n">
        <v>-0.087923374194845</v>
      </c>
      <c r="D33" s="26" t="n">
        <v>-0.910339418273522</v>
      </c>
    </row>
    <row r="34" customFormat="false" ht="12.75" hidden="false" customHeight="false" outlineLevel="0" collapsed="false">
      <c r="A34" s="25" t="n">
        <v>7</v>
      </c>
      <c r="B34" s="26" t="n">
        <v>0.348504022364098</v>
      </c>
      <c r="C34" s="26" t="n">
        <v>-0.111390620302242</v>
      </c>
      <c r="D34" s="26" t="n">
        <v>-1.15331416037733</v>
      </c>
    </row>
    <row r="35" customFormat="false" ht="12.75" hidden="false" customHeight="false" outlineLevel="0" collapsed="false">
      <c r="A35" s="25" t="n">
        <v>8</v>
      </c>
      <c r="B35" s="26" t="n">
        <v>0.366580425169728</v>
      </c>
      <c r="C35" s="26" t="n">
        <v>0.0726794300193303</v>
      </c>
      <c r="D35" s="26" t="n">
        <v>0.752506948807789</v>
      </c>
    </row>
    <row r="36" customFormat="false" ht="12.75" hidden="false" customHeight="false" outlineLevel="0" collapsed="false">
      <c r="A36" s="25" t="n">
        <v>9</v>
      </c>
      <c r="B36" s="26" t="n">
        <v>0.350256141948249</v>
      </c>
      <c r="C36" s="26" t="n">
        <v>0.0164105247184174</v>
      </c>
      <c r="D36" s="26" t="n">
        <v>0.169910989683142</v>
      </c>
    </row>
    <row r="37" customFormat="false" ht="12.75" hidden="false" customHeight="false" outlineLevel="0" collapsed="false">
      <c r="A37" s="25" t="n">
        <v>10</v>
      </c>
      <c r="B37" s="26" t="n">
        <v>0.323409444530045</v>
      </c>
      <c r="C37" s="26" t="n">
        <v>0.122063392492088</v>
      </c>
      <c r="D37" s="26" t="n">
        <v>1.26381771322255</v>
      </c>
    </row>
    <row r="38" customFormat="false" ht="12.75" hidden="false" customHeight="false" outlineLevel="0" collapsed="false">
      <c r="A38" s="25" t="n">
        <v>11</v>
      </c>
      <c r="B38" s="26" t="n">
        <v>0.343967251863283</v>
      </c>
      <c r="C38" s="26" t="n">
        <v>-0.0244806707664332</v>
      </c>
      <c r="D38" s="26" t="n">
        <v>-0.253467519741378</v>
      </c>
    </row>
    <row r="39" customFormat="false" ht="12.75" hidden="false" customHeight="false" outlineLevel="0" collapsed="false">
      <c r="A39" s="25" t="n">
        <v>12</v>
      </c>
      <c r="B39" s="26" t="n">
        <v>0.416034970124181</v>
      </c>
      <c r="C39" s="26" t="n">
        <v>-0.0169415252148364</v>
      </c>
      <c r="D39" s="26" t="n">
        <v>-0.175408852878677</v>
      </c>
    </row>
    <row r="40" customFormat="false" ht="12.75" hidden="false" customHeight="false" outlineLevel="0" collapsed="false">
      <c r="A40" s="25" t="n">
        <v>13</v>
      </c>
      <c r="B40" s="26" t="n">
        <v>0.422120851204133</v>
      </c>
      <c r="C40" s="26" t="n">
        <v>-0.0419790072325016</v>
      </c>
      <c r="D40" s="26" t="n">
        <v>-0.434641474735123</v>
      </c>
    </row>
    <row r="41" customFormat="false" ht="12.75" hidden="false" customHeight="false" outlineLevel="0" collapsed="false">
      <c r="A41" s="25" t="n">
        <v>14</v>
      </c>
      <c r="B41" s="26" t="n">
        <v>0.323964091546298</v>
      </c>
      <c r="C41" s="26" t="n">
        <v>-0.0345182743913381</v>
      </c>
      <c r="D41" s="26" t="n">
        <v>-0.357394675954769</v>
      </c>
    </row>
    <row r="42" customFormat="false" ht="12.75" hidden="false" customHeight="false" outlineLevel="0" collapsed="false">
      <c r="A42" s="25" t="n">
        <v>15</v>
      </c>
      <c r="B42" s="26" t="n">
        <v>0.458950869385156</v>
      </c>
      <c r="C42" s="26" t="n">
        <v>-0.10914962009498</v>
      </c>
      <c r="D42" s="26" t="n">
        <v>-1.13011133355555</v>
      </c>
    </row>
    <row r="43" customFormat="false" ht="12.75" hidden="false" customHeight="false" outlineLevel="0" collapsed="false">
      <c r="A43" s="25" t="n">
        <v>16</v>
      </c>
      <c r="B43" s="26" t="n">
        <v>0.401256008847911</v>
      </c>
      <c r="C43" s="26" t="n">
        <v>0.0436268518179335</v>
      </c>
      <c r="D43" s="26" t="n">
        <v>0.451702897764486</v>
      </c>
    </row>
    <row r="44" customFormat="false" ht="12.75" hidden="false" customHeight="false" outlineLevel="0" collapsed="false">
      <c r="A44" s="25" t="n">
        <v>17</v>
      </c>
      <c r="B44" s="26" t="n">
        <v>0.38133903298029</v>
      </c>
      <c r="C44" s="26" t="n">
        <v>-0.0405738614763322</v>
      </c>
      <c r="D44" s="26" t="n">
        <v>-0.420092902390458</v>
      </c>
    </row>
    <row r="45" customFormat="false" ht="12.75" hidden="false" customHeight="false" outlineLevel="0" collapsed="false">
      <c r="A45" s="25" t="n">
        <v>18</v>
      </c>
      <c r="B45" s="26" t="n">
        <v>0.447367736511749</v>
      </c>
      <c r="C45" s="26" t="n">
        <v>-0.117124399315921</v>
      </c>
      <c r="D45" s="26" t="n">
        <v>-1.21268045630968</v>
      </c>
    </row>
    <row r="46" customFormat="false" ht="12.75" hidden="false" customHeight="false" outlineLevel="0" collapsed="false">
      <c r="A46" s="25" t="n">
        <v>19</v>
      </c>
      <c r="B46" s="26" t="n">
        <v>0.441184238141454</v>
      </c>
      <c r="C46" s="26" t="n">
        <v>-0.0494806001645239</v>
      </c>
      <c r="D46" s="26" t="n">
        <v>-0.512311329974395</v>
      </c>
    </row>
    <row r="47" customFormat="false" ht="12.75" hidden="false" customHeight="false" outlineLevel="0" collapsed="false">
      <c r="A47" s="25" t="n">
        <v>20</v>
      </c>
      <c r="B47" s="26" t="n">
        <v>0.45996239639272</v>
      </c>
      <c r="C47" s="26" t="n">
        <v>0.116960680530357</v>
      </c>
      <c r="D47" s="26" t="n">
        <v>1.21098534775208</v>
      </c>
    </row>
    <row r="48" customFormat="false" ht="12.75" hidden="false" customHeight="false" outlineLevel="0" collapsed="false">
      <c r="A48" s="25" t="n">
        <v>21</v>
      </c>
      <c r="B48" s="26" t="n">
        <v>0.42656268854273</v>
      </c>
      <c r="C48" s="26" t="n">
        <v>-0.179503865013318</v>
      </c>
      <c r="D48" s="26" t="n">
        <v>-1.85854382353371</v>
      </c>
    </row>
    <row r="49" customFormat="false" ht="12.75" hidden="false" customHeight="false" outlineLevel="0" collapsed="false">
      <c r="A49" s="25" t="n">
        <v>22</v>
      </c>
      <c r="B49" s="26" t="n">
        <v>0.450616076770329</v>
      </c>
      <c r="C49" s="26" t="n">
        <v>-0.0706877613581431</v>
      </c>
      <c r="D49" s="26" t="n">
        <v>-0.73188564637232</v>
      </c>
    </row>
    <row r="50" customFormat="false" ht="12.75" hidden="false" customHeight="false" outlineLevel="0" collapsed="false">
      <c r="A50" s="25" t="n">
        <v>23</v>
      </c>
      <c r="B50" s="26" t="n">
        <v>0.318422096869068</v>
      </c>
      <c r="C50" s="26" t="n">
        <v>-0.0802825619853466</v>
      </c>
      <c r="D50" s="26" t="n">
        <v>-0.831228117033905</v>
      </c>
    </row>
    <row r="51" customFormat="false" ht="12.75" hidden="false" customHeight="false" outlineLevel="0" collapsed="false">
      <c r="A51" s="25" t="n">
        <v>24</v>
      </c>
      <c r="B51" s="26" t="n">
        <v>0.422511502366744</v>
      </c>
      <c r="C51" s="26" t="n">
        <v>-0.00522755174946021</v>
      </c>
      <c r="D51" s="26" t="n">
        <v>-0.0541249293737564</v>
      </c>
    </row>
    <row r="52" customFormat="false" ht="12.75" hidden="false" customHeight="false" outlineLevel="0" collapsed="false">
      <c r="A52" s="25" t="n">
        <v>25</v>
      </c>
      <c r="B52" s="26" t="n">
        <v>0.45759372767276</v>
      </c>
      <c r="C52" s="26" t="n">
        <v>-0.00635405825127194</v>
      </c>
      <c r="D52" s="26" t="n">
        <v>-0.0657885317199088</v>
      </c>
    </row>
    <row r="53" customFormat="false" ht="12.75" hidden="false" customHeight="false" outlineLevel="0" collapsed="false">
      <c r="A53" s="25" t="n">
        <v>26</v>
      </c>
      <c r="B53" s="26" t="n">
        <v>0.434601839780118</v>
      </c>
      <c r="C53" s="26" t="n">
        <v>-0.103313496221835</v>
      </c>
      <c r="D53" s="26" t="n">
        <v>-1.06968538129538</v>
      </c>
    </row>
    <row r="54" customFormat="false" ht="12.75" hidden="false" customHeight="false" outlineLevel="0" collapsed="false">
      <c r="A54" s="25" t="n">
        <v>27</v>
      </c>
      <c r="B54" s="26" t="n">
        <v>0.379215855666767</v>
      </c>
      <c r="C54" s="26" t="n">
        <v>0.0329243195522568</v>
      </c>
      <c r="D54" s="26" t="n">
        <v>0.340891215592251</v>
      </c>
    </row>
    <row r="55" customFormat="false" ht="12.75" hidden="false" customHeight="false" outlineLevel="0" collapsed="false">
      <c r="A55" s="25" t="n">
        <v>28</v>
      </c>
      <c r="B55" s="26" t="n">
        <v>0.448804431438432</v>
      </c>
      <c r="C55" s="26" t="n">
        <v>-0.12986033205955</v>
      </c>
      <c r="D55" s="26" t="n">
        <v>-1.34454552303599</v>
      </c>
    </row>
    <row r="56" customFormat="false" ht="12.75" hidden="false" customHeight="false" outlineLevel="0" collapsed="false">
      <c r="A56" s="25" t="n">
        <v>29</v>
      </c>
      <c r="B56" s="26" t="n">
        <v>0.461975399848729</v>
      </c>
      <c r="C56" s="26" t="n">
        <v>0.121567388900523</v>
      </c>
      <c r="D56" s="26" t="n">
        <v>1.25868220033828</v>
      </c>
    </row>
    <row r="57" customFormat="false" ht="12.75" hidden="false" customHeight="false" outlineLevel="0" collapsed="false">
      <c r="A57" s="25" t="n">
        <v>30</v>
      </c>
      <c r="B57" s="26" t="n">
        <v>0.479717327353489</v>
      </c>
      <c r="C57" s="26" t="n">
        <v>0.097528955775147</v>
      </c>
      <c r="D57" s="26" t="n">
        <v>1.00979351256946</v>
      </c>
    </row>
    <row r="58" customFormat="false" ht="12.75" hidden="false" customHeight="false" outlineLevel="0" collapsed="false">
      <c r="A58" s="25" t="n">
        <v>31</v>
      </c>
      <c r="B58" s="26" t="n">
        <v>0.453278565084719</v>
      </c>
      <c r="C58" s="26" t="n">
        <v>0.0370212585484384</v>
      </c>
      <c r="D58" s="26" t="n">
        <v>0.383310027388769</v>
      </c>
    </row>
    <row r="59" customFormat="false" ht="12.75" hidden="false" customHeight="false" outlineLevel="0" collapsed="false">
      <c r="A59" s="25" t="n">
        <v>32</v>
      </c>
      <c r="B59" s="26" t="n">
        <v>0.469437611411235</v>
      </c>
      <c r="C59" s="26" t="n">
        <v>-0.00170640715308495</v>
      </c>
      <c r="D59" s="26" t="n">
        <v>-0.0176677670676589</v>
      </c>
    </row>
    <row r="60" customFormat="false" ht="12.75" hidden="false" customHeight="false" outlineLevel="0" collapsed="false">
      <c r="A60" s="25" t="n">
        <v>33</v>
      </c>
      <c r="B60" s="26" t="n">
        <v>0.331698753803529</v>
      </c>
      <c r="C60" s="26" t="n">
        <v>0.0717614538089277</v>
      </c>
      <c r="D60" s="26" t="n">
        <v>0.743002423566129</v>
      </c>
    </row>
    <row r="61" customFormat="false" ht="12.75" hidden="false" customHeight="false" outlineLevel="0" collapsed="false">
      <c r="A61" s="25" t="n">
        <v>34</v>
      </c>
      <c r="B61" s="26" t="n">
        <v>0.340337528249402</v>
      </c>
      <c r="C61" s="26" t="n">
        <v>-0.0179691071967703</v>
      </c>
      <c r="D61" s="26" t="n">
        <v>-0.186048212346263</v>
      </c>
    </row>
    <row r="62" customFormat="false" ht="12.75" hidden="false" customHeight="false" outlineLevel="0" collapsed="false">
      <c r="A62" s="25" t="n">
        <v>35</v>
      </c>
      <c r="B62" s="26" t="n">
        <v>0.493956344369179</v>
      </c>
      <c r="C62" s="26" t="n">
        <v>-0.0140798011593022</v>
      </c>
      <c r="D62" s="26" t="n">
        <v>-0.145779186867438</v>
      </c>
    </row>
    <row r="63" customFormat="false" ht="12.75" hidden="false" customHeight="false" outlineLevel="0" collapsed="false">
      <c r="A63" s="25" t="n">
        <v>36</v>
      </c>
      <c r="B63" s="26" t="n">
        <v>0.407513791698649</v>
      </c>
      <c r="C63" s="26" t="n">
        <v>-0.106774875442491</v>
      </c>
      <c r="D63" s="26" t="n">
        <v>-1.1055237459511</v>
      </c>
    </row>
    <row r="64" customFormat="false" ht="12.75" hidden="false" customHeight="false" outlineLevel="0" collapsed="false">
      <c r="A64" s="25" t="n">
        <v>37</v>
      </c>
      <c r="B64" s="26" t="n">
        <v>0.470649635148861</v>
      </c>
      <c r="C64" s="26" t="n">
        <v>0.29972073522151</v>
      </c>
      <c r="D64" s="26" t="n">
        <v>3.10324304821844</v>
      </c>
    </row>
    <row r="65" customFormat="false" ht="12.75" hidden="false" customHeight="false" outlineLevel="0" collapsed="false">
      <c r="A65" s="25" t="n">
        <v>38</v>
      </c>
      <c r="B65" s="26" t="n">
        <v>0.373783469723507</v>
      </c>
      <c r="C65" s="26" t="n">
        <v>0.00720694561195623</v>
      </c>
      <c r="D65" s="26" t="n">
        <v>0.0746191412237885</v>
      </c>
    </row>
    <row r="66" customFormat="false" ht="12.75" hidden="false" customHeight="false" outlineLevel="0" collapsed="false">
      <c r="A66" s="25" t="n">
        <v>39</v>
      </c>
      <c r="B66" s="26" t="n">
        <v>0.399093849590574</v>
      </c>
      <c r="C66" s="26" t="n">
        <v>-0.057304272402767</v>
      </c>
      <c r="D66" s="26" t="n">
        <v>-0.593315924023999</v>
      </c>
    </row>
    <row r="67" customFormat="false" ht="12.75" hidden="false" customHeight="false" outlineLevel="0" collapsed="false">
      <c r="A67" s="25" t="n">
        <v>40</v>
      </c>
      <c r="B67" s="26" t="n">
        <v>0.43880166697253</v>
      </c>
      <c r="C67" s="26" t="n">
        <v>0.105084879597037</v>
      </c>
      <c r="D67" s="26" t="n">
        <v>1.08802589797922</v>
      </c>
    </row>
    <row r="68" customFormat="false" ht="12.75" hidden="false" customHeight="false" outlineLevel="0" collapsed="false">
      <c r="A68" s="25" t="n">
        <v>41</v>
      </c>
      <c r="B68" s="26" t="n">
        <v>0.413995528225761</v>
      </c>
      <c r="C68" s="26" t="n">
        <v>0.112664813330216</v>
      </c>
      <c r="D68" s="26" t="n">
        <v>1.1665068767679</v>
      </c>
    </row>
    <row r="69" customFormat="false" ht="12.75" hidden="false" customHeight="false" outlineLevel="0" collapsed="false">
      <c r="A69" s="25" t="n">
        <v>42</v>
      </c>
      <c r="B69" s="26" t="n">
        <v>0.488319106710901</v>
      </c>
      <c r="C69" s="26" t="n">
        <v>0.00258998419818979</v>
      </c>
      <c r="D69" s="26" t="n">
        <v>0.0268161308629116</v>
      </c>
    </row>
    <row r="70" customFormat="false" ht="12.75" hidden="false" customHeight="false" outlineLevel="0" collapsed="false">
      <c r="A70" s="25" t="n">
        <v>43</v>
      </c>
      <c r="B70" s="26" t="n">
        <v>0.486694880187205</v>
      </c>
      <c r="C70" s="26" t="n">
        <v>0.0656396848111156</v>
      </c>
      <c r="D70" s="26" t="n">
        <v>0.679618964055997</v>
      </c>
    </row>
    <row r="71" customFormat="false" ht="12.75" hidden="false" customHeight="false" outlineLevel="0" collapsed="false">
      <c r="A71" s="25" t="n">
        <v>44</v>
      </c>
      <c r="B71" s="26" t="n">
        <v>0.321468476909682</v>
      </c>
      <c r="C71" s="26" t="n">
        <v>-0.0210512307344382</v>
      </c>
      <c r="D71" s="26" t="n">
        <v>-0.217959846471107</v>
      </c>
    </row>
    <row r="72" customFormat="false" ht="12.75" hidden="false" customHeight="false" outlineLevel="0" collapsed="false">
      <c r="A72" s="25" t="n">
        <v>45</v>
      </c>
      <c r="B72" s="26" t="n">
        <v>0.47807792027174</v>
      </c>
      <c r="C72" s="26" t="n">
        <v>0.049509492315673</v>
      </c>
      <c r="D72" s="26" t="n">
        <v>0.512610472998768</v>
      </c>
    </row>
    <row r="73" customFormat="false" ht="12.75" hidden="false" customHeight="false" outlineLevel="0" collapsed="false">
      <c r="A73" s="25" t="n">
        <v>46</v>
      </c>
      <c r="B73" s="26" t="n">
        <v>0.45622169102749</v>
      </c>
      <c r="C73" s="26" t="n">
        <v>0.030345473151615</v>
      </c>
      <c r="D73" s="26" t="n">
        <v>0.314190403053204</v>
      </c>
    </row>
    <row r="74" customFormat="false" ht="12.75" hidden="false" customHeight="false" outlineLevel="0" collapsed="false">
      <c r="A74" s="25" t="n">
        <v>47</v>
      </c>
      <c r="B74" s="26" t="n">
        <v>0.500681948507502</v>
      </c>
      <c r="C74" s="26" t="n">
        <v>-0.121856154474778</v>
      </c>
      <c r="D74" s="26" t="n">
        <v>-1.26167201604192</v>
      </c>
    </row>
    <row r="75" customFormat="false" ht="12.75" hidden="false" customHeight="false" outlineLevel="0" collapsed="false">
      <c r="A75" s="25" t="n">
        <v>48</v>
      </c>
      <c r="B75" s="26" t="n">
        <v>0.463110731869731</v>
      </c>
      <c r="C75" s="26" t="n">
        <v>0.0427716210714459</v>
      </c>
      <c r="D75" s="26" t="n">
        <v>0.442848025355679</v>
      </c>
    </row>
    <row r="76" customFormat="false" ht="12.75" hidden="false" customHeight="false" outlineLevel="0" collapsed="false">
      <c r="A76" s="25" t="n">
        <v>49</v>
      </c>
      <c r="B76" s="26" t="n">
        <v>0.31672187889188</v>
      </c>
      <c r="C76" s="26" t="n">
        <v>-0.0177913976084578</v>
      </c>
      <c r="D76" s="26" t="n">
        <v>-0.184208246071907</v>
      </c>
    </row>
    <row r="77" customFormat="false" ht="12.75" hidden="false" customHeight="false" outlineLevel="0" collapsed="false">
      <c r="A77" s="25" t="n">
        <v>50</v>
      </c>
      <c r="B77" s="26" t="n">
        <v>0.43391659639103</v>
      </c>
      <c r="C77" s="26" t="n">
        <v>-0.112488024962459</v>
      </c>
      <c r="D77" s="26" t="n">
        <v>-1.16467644861002</v>
      </c>
    </row>
    <row r="78" customFormat="false" ht="12.75" hidden="false" customHeight="false" outlineLevel="0" collapsed="false">
      <c r="A78" s="25" t="n">
        <v>51</v>
      </c>
      <c r="B78" s="26" t="n">
        <v>0.478184440910767</v>
      </c>
      <c r="C78" s="26" t="n">
        <v>0.00197380619818005</v>
      </c>
      <c r="D78" s="26" t="n">
        <v>0.0204363583937757</v>
      </c>
    </row>
    <row r="79" customFormat="false" ht="12.75" hidden="false" customHeight="false" outlineLevel="0" collapsed="false">
      <c r="A79" s="25" t="n">
        <v>52</v>
      </c>
      <c r="B79" s="26" t="n">
        <v>0.533330772853255</v>
      </c>
      <c r="C79" s="26" t="n">
        <v>0.295753022386393</v>
      </c>
      <c r="D79" s="26" t="n">
        <v>3.06216221587696</v>
      </c>
    </row>
    <row r="80" customFormat="false" ht="12.75" hidden="false" customHeight="false" outlineLevel="0" collapsed="false">
      <c r="A80" s="25" t="n">
        <v>53</v>
      </c>
      <c r="B80" s="26" t="n">
        <v>0.355589297399201</v>
      </c>
      <c r="C80" s="26" t="n">
        <v>0.249865248055345</v>
      </c>
      <c r="D80" s="26" t="n">
        <v>2.58705022008594</v>
      </c>
    </row>
    <row r="81" customFormat="false" ht="12.75" hidden="false" customHeight="false" outlineLevel="0" collapsed="false">
      <c r="A81" s="25" t="n">
        <v>54</v>
      </c>
      <c r="B81" s="26" t="n">
        <v>0.330065643870803</v>
      </c>
      <c r="C81" s="26" t="n">
        <v>0.0202721939670344</v>
      </c>
      <c r="D81" s="26" t="n">
        <v>0.209893869884717</v>
      </c>
    </row>
    <row r="82" customFormat="false" ht="12.75" hidden="false" customHeight="false" outlineLevel="0" collapsed="false">
      <c r="A82" s="25" t="n">
        <v>55</v>
      </c>
      <c r="B82" s="26" t="n">
        <v>0.408148137218131</v>
      </c>
      <c r="C82" s="26" t="n">
        <v>0.0491746974275389</v>
      </c>
      <c r="D82" s="26" t="n">
        <v>0.509144079829762</v>
      </c>
    </row>
    <row r="83" customFormat="false" ht="12.75" hidden="false" customHeight="false" outlineLevel="0" collapsed="false">
      <c r="A83" s="25" t="n">
        <v>56</v>
      </c>
      <c r="B83" s="26" t="n">
        <v>0.303778203604125</v>
      </c>
      <c r="C83" s="26" t="n">
        <v>0.0639857010496779</v>
      </c>
      <c r="D83" s="26" t="n">
        <v>0.662493977338764</v>
      </c>
    </row>
    <row r="84" customFormat="false" ht="12.75" hidden="false" customHeight="false" outlineLevel="0" collapsed="false">
      <c r="A84" s="25" t="n">
        <v>57</v>
      </c>
      <c r="B84" s="26" t="n">
        <v>0.432504832929101</v>
      </c>
      <c r="C84" s="26" t="n">
        <v>-0.123565306198163</v>
      </c>
      <c r="D84" s="26" t="n">
        <v>-1.27936819979119</v>
      </c>
    </row>
    <row r="85" customFormat="false" ht="12.75" hidden="false" customHeight="false" outlineLevel="0" collapsed="false">
      <c r="A85" s="25" t="n">
        <v>58</v>
      </c>
      <c r="B85" s="26" t="n">
        <v>0.478572427097509</v>
      </c>
      <c r="C85" s="26" t="n">
        <v>0.0804189724333742</v>
      </c>
      <c r="D85" s="26" t="n">
        <v>0.83264048102745</v>
      </c>
    </row>
    <row r="86" customFormat="false" ht="12.75" hidden="false" customHeight="false" outlineLevel="0" collapsed="false">
      <c r="A86" s="25" t="n">
        <v>59</v>
      </c>
      <c r="B86" s="26" t="n">
        <v>0.539660086448071</v>
      </c>
      <c r="C86" s="26" t="n">
        <v>0.0847418274275271</v>
      </c>
      <c r="D86" s="26" t="n">
        <v>0.877398377738024</v>
      </c>
    </row>
    <row r="87" customFormat="false" ht="12.75" hidden="false" customHeight="false" outlineLevel="0" collapsed="false">
      <c r="A87" s="25" t="n">
        <v>60</v>
      </c>
      <c r="B87" s="26" t="n">
        <v>0.413010180650779</v>
      </c>
      <c r="C87" s="26" t="n">
        <v>0.028393639873433</v>
      </c>
      <c r="D87" s="26" t="n">
        <v>0.293981547475282</v>
      </c>
    </row>
    <row r="88" customFormat="false" ht="12.75" hidden="false" customHeight="false" outlineLevel="0" collapsed="false">
      <c r="A88" s="25" t="n">
        <v>61</v>
      </c>
      <c r="B88" s="26" t="n">
        <v>0.411094087255746</v>
      </c>
      <c r="C88" s="26" t="n">
        <v>-0.130854566297662</v>
      </c>
      <c r="D88" s="26" t="n">
        <v>-1.35483960724555</v>
      </c>
    </row>
    <row r="89" customFormat="false" ht="12.75" hidden="false" customHeight="false" outlineLevel="0" collapsed="false">
      <c r="A89" s="25" t="n">
        <v>62</v>
      </c>
      <c r="B89" s="26" t="n">
        <v>0.531163045178202</v>
      </c>
      <c r="C89" s="26" t="n">
        <v>0.057327137624777</v>
      </c>
      <c r="D89" s="26" t="n">
        <v>0.593552665540052</v>
      </c>
    </row>
    <row r="90" customFormat="false" ht="12.75" hidden="false" customHeight="false" outlineLevel="0" collapsed="false">
      <c r="A90" s="25" t="n">
        <v>63</v>
      </c>
      <c r="B90" s="26" t="n">
        <v>0.483300364901846</v>
      </c>
      <c r="C90" s="26" t="n">
        <v>0.060372809357012</v>
      </c>
      <c r="D90" s="26" t="n">
        <v>0.625086885630725</v>
      </c>
    </row>
    <row r="91" customFormat="false" ht="12.75" hidden="false" customHeight="false" outlineLevel="0" collapsed="false">
      <c r="A91" s="25" t="n">
        <v>64</v>
      </c>
      <c r="B91" s="26" t="n">
        <v>0.449439687307803</v>
      </c>
      <c r="C91" s="26" t="n">
        <v>0.0232726639437363</v>
      </c>
      <c r="D91" s="26" t="n">
        <v>0.240960080868441</v>
      </c>
    </row>
    <row r="92" customFormat="false" ht="12.75" hidden="false" customHeight="false" outlineLevel="0" collapsed="false">
      <c r="A92" s="25" t="n">
        <v>65</v>
      </c>
      <c r="B92" s="26" t="n">
        <v>0.480059211831375</v>
      </c>
      <c r="C92" s="26" t="n">
        <v>-0.121212553902149</v>
      </c>
      <c r="D92" s="26" t="n">
        <v>-1.25500831624362</v>
      </c>
    </row>
    <row r="93" customFormat="false" ht="12.75" hidden="false" customHeight="false" outlineLevel="0" collapsed="false">
      <c r="A93" s="25" t="n">
        <v>66</v>
      </c>
      <c r="B93" s="26" t="n">
        <v>0.321653906805668</v>
      </c>
      <c r="C93" s="26" t="n">
        <v>0.0603396623261643</v>
      </c>
      <c r="D93" s="26" t="n">
        <v>0.62474368851101</v>
      </c>
    </row>
    <row r="94" customFormat="false" ht="12.75" hidden="false" customHeight="false" outlineLevel="0" collapsed="false">
      <c r="A94" s="25" t="n">
        <v>67</v>
      </c>
      <c r="B94" s="26" t="n">
        <v>0.456998112463495</v>
      </c>
      <c r="C94" s="26" t="n">
        <v>-0.088816294281677</v>
      </c>
      <c r="D94" s="26" t="n">
        <v>-0.919584517882757</v>
      </c>
    </row>
    <row r="95" customFormat="false" ht="12.75" hidden="false" customHeight="false" outlineLevel="0" collapsed="false">
      <c r="A95" s="25" t="n">
        <v>68</v>
      </c>
      <c r="B95" s="26" t="n">
        <v>0.438355998677629</v>
      </c>
      <c r="C95" s="26" t="n">
        <v>0.0736769335579632</v>
      </c>
      <c r="D95" s="26" t="n">
        <v>0.762834882641089</v>
      </c>
    </row>
    <row r="96" customFormat="false" ht="12.75" hidden="false" customHeight="false" outlineLevel="0" collapsed="false">
      <c r="A96" s="25" t="n">
        <v>69</v>
      </c>
      <c r="B96" s="26" t="n">
        <v>0.364017456849185</v>
      </c>
      <c r="C96" s="26" t="n">
        <v>-0.12343493257734</v>
      </c>
      <c r="D96" s="26" t="n">
        <v>-1.27801833978836</v>
      </c>
    </row>
    <row r="97" customFormat="false" ht="12.75" hidden="false" customHeight="false" outlineLevel="0" collapsed="false">
      <c r="A97" s="25" t="n">
        <v>70</v>
      </c>
      <c r="B97" s="26" t="n">
        <v>0.510801717874017</v>
      </c>
      <c r="C97" s="26" t="n">
        <v>-0.0763433191299037</v>
      </c>
      <c r="D97" s="26" t="n">
        <v>-0.790442056645514</v>
      </c>
    </row>
    <row r="98" customFormat="false" ht="12.75" hidden="false" customHeight="false" outlineLevel="0" collapsed="false">
      <c r="A98" s="25" t="n">
        <v>71</v>
      </c>
      <c r="B98" s="26" t="n">
        <v>0.462157066829768</v>
      </c>
      <c r="C98" s="26" t="n">
        <v>0.01513761916057</v>
      </c>
      <c r="D98" s="26" t="n">
        <v>0.156731603477149</v>
      </c>
    </row>
    <row r="99" customFormat="false" ht="12.75" hidden="false" customHeight="false" outlineLevel="0" collapsed="false">
      <c r="A99" s="25" t="n">
        <v>72</v>
      </c>
      <c r="B99" s="26" t="n">
        <v>0.416197318304518</v>
      </c>
      <c r="C99" s="26" t="n">
        <v>0.252867429896921</v>
      </c>
      <c r="D99" s="26" t="n">
        <v>2.61813415534478</v>
      </c>
    </row>
    <row r="100" customFormat="false" ht="12.75" hidden="false" customHeight="false" outlineLevel="0" collapsed="false">
      <c r="A100" s="25" t="n">
        <v>73</v>
      </c>
      <c r="B100" s="26" t="n">
        <v>0.452237114658125</v>
      </c>
      <c r="C100" s="26" t="n">
        <v>0.1795933632499</v>
      </c>
      <c r="D100" s="26" t="n">
        <v>1.85947046873327</v>
      </c>
    </row>
    <row r="101" customFormat="false" ht="12.75" hidden="false" customHeight="false" outlineLevel="0" collapsed="false">
      <c r="A101" s="25" t="n">
        <v>74</v>
      </c>
      <c r="B101" s="26" t="n">
        <v>0.452261153130174</v>
      </c>
      <c r="C101" s="26" t="n">
        <v>0.0590811985867878</v>
      </c>
      <c r="D101" s="26" t="n">
        <v>0.611713829740081</v>
      </c>
    </row>
    <row r="102" customFormat="false" ht="12.75" hidden="false" customHeight="false" outlineLevel="0" collapsed="false">
      <c r="A102" s="25" t="n">
        <v>75</v>
      </c>
      <c r="B102" s="26" t="n">
        <v>0.288867227778094</v>
      </c>
      <c r="C102" s="26" t="n">
        <v>0.019863854876155</v>
      </c>
      <c r="D102" s="26" t="n">
        <v>0.205666016098923</v>
      </c>
    </row>
    <row r="103" customFormat="false" ht="12.75" hidden="false" customHeight="false" outlineLevel="0" collapsed="false">
      <c r="A103" s="25" t="n">
        <v>76</v>
      </c>
      <c r="B103" s="26" t="n">
        <v>0.43922241070154</v>
      </c>
      <c r="C103" s="26" t="n">
        <v>0.134307001063166</v>
      </c>
      <c r="D103" s="26" t="n">
        <v>1.39058536296566</v>
      </c>
    </row>
    <row r="104" customFormat="false" ht="12.75" hidden="false" customHeight="false" outlineLevel="0" collapsed="false">
      <c r="A104" s="25" t="n">
        <v>77</v>
      </c>
      <c r="B104" s="26" t="n">
        <v>0.455535351666752</v>
      </c>
      <c r="C104" s="26" t="n">
        <v>-0.134333348327854</v>
      </c>
      <c r="D104" s="26" t="n">
        <v>-1.39085815679129</v>
      </c>
    </row>
    <row r="105" customFormat="false" ht="12.75" hidden="false" customHeight="false" outlineLevel="0" collapsed="false">
      <c r="A105" s="25" t="n">
        <v>78</v>
      </c>
      <c r="B105" s="26" t="n">
        <v>0.51215899165994</v>
      </c>
      <c r="C105" s="26" t="n">
        <v>0.0581535083400603</v>
      </c>
      <c r="D105" s="26" t="n">
        <v>0.60210872748738</v>
      </c>
    </row>
    <row r="106" customFormat="false" ht="12.75" hidden="false" customHeight="false" outlineLevel="0" collapsed="false">
      <c r="A106" s="25" t="n">
        <v>79</v>
      </c>
      <c r="B106" s="26" t="n">
        <v>0.399605153359624</v>
      </c>
      <c r="C106" s="26" t="n">
        <v>-0.0811534036247352</v>
      </c>
      <c r="D106" s="26" t="n">
        <v>-0.840244621219158</v>
      </c>
    </row>
    <row r="107" customFormat="false" ht="12.75" hidden="false" customHeight="false" outlineLevel="0" collapsed="false">
      <c r="A107" s="25" t="n">
        <v>80</v>
      </c>
      <c r="B107" s="26" t="n">
        <v>0.43912965155285</v>
      </c>
      <c r="C107" s="26" t="n">
        <v>-0.129558365411275</v>
      </c>
      <c r="D107" s="26" t="n">
        <v>-1.34141902629441</v>
      </c>
    </row>
    <row r="108" customFormat="false" ht="12.75" hidden="false" customHeight="false" outlineLevel="0" collapsed="false">
      <c r="A108" s="25" t="n">
        <v>81</v>
      </c>
      <c r="B108" s="26" t="n">
        <v>0.376657862025287</v>
      </c>
      <c r="C108" s="26" t="n">
        <v>0.0420172168390667</v>
      </c>
      <c r="D108" s="26" t="n">
        <v>0.4350370886584</v>
      </c>
    </row>
    <row r="109" customFormat="false" ht="12.75" hidden="false" customHeight="false" outlineLevel="0" collapsed="false">
      <c r="A109" s="25" t="n">
        <v>82</v>
      </c>
      <c r="B109" s="26" t="n">
        <v>0.402466547224668</v>
      </c>
      <c r="C109" s="26" t="n">
        <v>-0.0927971772932891</v>
      </c>
      <c r="D109" s="26" t="n">
        <v>-0.960801711355962</v>
      </c>
    </row>
    <row r="110" customFormat="false" ht="12.75" hidden="false" customHeight="false" outlineLevel="0" collapsed="false">
      <c r="A110" s="25" t="n">
        <v>83</v>
      </c>
      <c r="B110" s="26" t="n">
        <v>0.452692261403055</v>
      </c>
      <c r="C110" s="26" t="n">
        <v>-0.0519676237218951</v>
      </c>
      <c r="D110" s="26" t="n">
        <v>-0.53806142884381</v>
      </c>
    </row>
    <row r="111" customFormat="false" ht="12.75" hidden="false" customHeight="false" outlineLevel="0" collapsed="false">
      <c r="A111" s="25" t="n">
        <v>84</v>
      </c>
      <c r="B111" s="26" t="n">
        <v>0.446773386105874</v>
      </c>
      <c r="C111" s="26" t="n">
        <v>-0.00794359887183116</v>
      </c>
      <c r="D111" s="26" t="n">
        <v>-0.0822462882276982</v>
      </c>
    </row>
    <row r="112" customFormat="false" ht="12.75" hidden="false" customHeight="false" outlineLevel="0" collapsed="false">
      <c r="A112" s="25" t="n">
        <v>85</v>
      </c>
      <c r="B112" s="26" t="n">
        <v>0.407295492926925</v>
      </c>
      <c r="C112" s="26" t="n">
        <v>-0.138970058487746</v>
      </c>
      <c r="D112" s="26" t="n">
        <v>-1.4388656413574</v>
      </c>
    </row>
    <row r="113" customFormat="false" ht="12.75" hidden="false" customHeight="false" outlineLevel="0" collapsed="false">
      <c r="A113" s="25" t="n">
        <v>86</v>
      </c>
      <c r="B113" s="26" t="n">
        <v>0.460635730287989</v>
      </c>
      <c r="C113" s="26" t="n">
        <v>-0.0593640539874104</v>
      </c>
      <c r="D113" s="26" t="n">
        <v>-0.614642452796422</v>
      </c>
    </row>
    <row r="114" customFormat="false" ht="12.75" hidden="false" customHeight="false" outlineLevel="0" collapsed="false">
      <c r="A114" s="25" t="n">
        <v>87</v>
      </c>
      <c r="B114" s="26" t="n">
        <v>0.44692574522759</v>
      </c>
      <c r="C114" s="26" t="n">
        <v>-0.0378701178019751</v>
      </c>
      <c r="D114" s="26" t="n">
        <v>-0.392098930750784</v>
      </c>
    </row>
    <row r="115" customFormat="false" ht="12.75" hidden="false" customHeight="false" outlineLevel="0" collapsed="false">
      <c r="A115" s="25" t="n">
        <v>88</v>
      </c>
      <c r="B115" s="26" t="n">
        <v>0.506498636681897</v>
      </c>
      <c r="C115" s="26" t="n">
        <v>-0.0663665144688496</v>
      </c>
      <c r="D115" s="26" t="n">
        <v>-0.68714439962833</v>
      </c>
    </row>
    <row r="116" customFormat="false" ht="12.75" hidden="false" customHeight="false" outlineLevel="0" collapsed="false">
      <c r="A116" s="25" t="n">
        <v>89</v>
      </c>
      <c r="B116" s="26" t="n">
        <v>0.526160196582284</v>
      </c>
      <c r="C116" s="26" t="n">
        <v>-0.0491415630419115</v>
      </c>
      <c r="D116" s="26" t="n">
        <v>-0.508801013635896</v>
      </c>
    </row>
    <row r="117" customFormat="false" ht="12.75" hidden="false" customHeight="false" outlineLevel="0" collapsed="false">
      <c r="A117" s="25" t="n">
        <v>90</v>
      </c>
      <c r="B117" s="26" t="n">
        <v>0.519804261204571</v>
      </c>
      <c r="C117" s="26" t="n">
        <v>-0.0871884275672119</v>
      </c>
      <c r="D117" s="26" t="n">
        <v>-0.902729941367199</v>
      </c>
    </row>
    <row r="118" customFormat="false" ht="12.75" hidden="false" customHeight="false" outlineLevel="0" collapsed="false">
      <c r="A118" s="25" t="n">
        <v>91</v>
      </c>
      <c r="B118" s="26" t="n">
        <v>0.44629698260637</v>
      </c>
      <c r="C118" s="26" t="n">
        <v>0.111837857926533</v>
      </c>
      <c r="D118" s="26" t="n">
        <v>1.15794476108455</v>
      </c>
    </row>
    <row r="119" customFormat="false" ht="12.75" hidden="false" customHeight="false" outlineLevel="0" collapsed="false">
      <c r="A119" s="25" t="n">
        <v>92</v>
      </c>
      <c r="B119" s="26" t="n">
        <v>0.449388695427557</v>
      </c>
      <c r="C119" s="26" t="n">
        <v>-0.0169052864160311</v>
      </c>
      <c r="D119" s="26" t="n">
        <v>-0.175033644268617</v>
      </c>
    </row>
    <row r="120" customFormat="false" ht="12.75" hidden="false" customHeight="false" outlineLevel="0" collapsed="false">
      <c r="A120" s="25" t="n">
        <v>93</v>
      </c>
      <c r="B120" s="26" t="n">
        <v>0.485201543305751</v>
      </c>
      <c r="C120" s="26" t="n">
        <v>-0.0532694495304885</v>
      </c>
      <c r="D120" s="26" t="n">
        <v>-0.551540249011267</v>
      </c>
    </row>
    <row r="121" customFormat="false" ht="12.75" hidden="false" customHeight="false" outlineLevel="0" collapsed="false">
      <c r="A121" s="25" t="n">
        <v>94</v>
      </c>
      <c r="B121" s="26" t="n">
        <v>0.384509755604202</v>
      </c>
      <c r="C121" s="26" t="n">
        <v>0.0973519829310476</v>
      </c>
      <c r="D121" s="26" t="n">
        <v>1.00796117438382</v>
      </c>
    </row>
    <row r="122" customFormat="false" ht="12.75" hidden="false" customHeight="false" outlineLevel="0" collapsed="false">
      <c r="A122" s="25" t="n">
        <v>95</v>
      </c>
      <c r="B122" s="26" t="n">
        <v>0.479301024301787</v>
      </c>
      <c r="C122" s="26" t="n">
        <v>-0.0513024069495576</v>
      </c>
      <c r="D122" s="26" t="n">
        <v>-0.531173919633648</v>
      </c>
    </row>
    <row r="123" customFormat="false" ht="12.75" hidden="false" customHeight="false" outlineLevel="0" collapsed="false">
      <c r="A123" s="25" t="n">
        <v>96</v>
      </c>
      <c r="B123" s="26" t="n">
        <v>0.413081204644431</v>
      </c>
      <c r="C123" s="26" t="n">
        <v>-0.024082304754442</v>
      </c>
      <c r="D123" s="26" t="n">
        <v>-0.249342925036761</v>
      </c>
    </row>
    <row r="124" customFormat="false" ht="12.75" hidden="false" customHeight="false" outlineLevel="0" collapsed="false">
      <c r="A124" s="25" t="n">
        <v>97</v>
      </c>
      <c r="B124" s="26" t="n">
        <v>0.287126229331229</v>
      </c>
      <c r="C124" s="26" t="n">
        <v>-0.127830730309703</v>
      </c>
      <c r="D124" s="26" t="n">
        <v>-1.32353146968326</v>
      </c>
    </row>
    <row r="125" customFormat="false" ht="12.75" hidden="false" customHeight="false" outlineLevel="0" collapsed="false">
      <c r="A125" s="25" t="n">
        <v>98</v>
      </c>
      <c r="B125" s="26" t="n">
        <v>0.335700133698775</v>
      </c>
      <c r="C125" s="26" t="n">
        <v>0.0927795236888056</v>
      </c>
      <c r="D125" s="26" t="n">
        <v>0.960618929789818</v>
      </c>
    </row>
    <row r="126" customFormat="false" ht="12.75" hidden="false" customHeight="false" outlineLevel="0" collapsed="false">
      <c r="A126" s="25" t="n">
        <v>99</v>
      </c>
      <c r="B126" s="26" t="n">
        <v>0.573399365516334</v>
      </c>
      <c r="C126" s="26" t="n">
        <v>-0.0759766851039624</v>
      </c>
      <c r="D126" s="26" t="n">
        <v>-0.786646007995754</v>
      </c>
    </row>
    <row r="127" customFormat="false" ht="12.75" hidden="false" customHeight="false" outlineLevel="0" collapsed="false">
      <c r="A127" s="25" t="n">
        <v>100</v>
      </c>
      <c r="B127" s="26" t="n">
        <v>0.347337571070866</v>
      </c>
      <c r="C127" s="26" t="n">
        <v>-0.0895486263472479</v>
      </c>
      <c r="D127" s="26" t="n">
        <v>-0.927166924184379</v>
      </c>
    </row>
    <row r="128" customFormat="false" ht="12.75" hidden="false" customHeight="false" outlineLevel="0" collapsed="false">
      <c r="A128" s="25" t="n">
        <v>101</v>
      </c>
      <c r="B128" s="26" t="n">
        <v>0.45057563690434</v>
      </c>
      <c r="C128" s="26" t="n">
        <v>-0.0181081044368072</v>
      </c>
      <c r="D128" s="26" t="n">
        <v>-0.187487359419444</v>
      </c>
    </row>
    <row r="129" customFormat="false" ht="12.75" hidden="false" customHeight="false" outlineLevel="0" collapsed="false">
      <c r="A129" s="25" t="n">
        <v>102</v>
      </c>
      <c r="B129" s="26" t="n">
        <v>0.30100807979495</v>
      </c>
      <c r="C129" s="26" t="n">
        <v>0.0316365483042237</v>
      </c>
      <c r="D129" s="26" t="n">
        <v>0.327557913276009</v>
      </c>
    </row>
    <row r="130" customFormat="false" ht="12.75" hidden="false" customHeight="false" outlineLevel="0" collapsed="false">
      <c r="A130" s="25" t="n">
        <v>103</v>
      </c>
      <c r="B130" s="26" t="n">
        <v>0.445385276805375</v>
      </c>
      <c r="C130" s="26" t="n">
        <v>-0.0141188356178514</v>
      </c>
      <c r="D130" s="26" t="n">
        <v>-0.146183341128052</v>
      </c>
    </row>
    <row r="131" customFormat="false" ht="12.75" hidden="false" customHeight="false" outlineLevel="0" collapsed="false">
      <c r="A131" s="25" t="n">
        <v>104</v>
      </c>
      <c r="B131" s="26" t="n">
        <v>0.255105573645723</v>
      </c>
      <c r="C131" s="26" t="n">
        <v>0.135699024055426</v>
      </c>
      <c r="D131" s="26" t="n">
        <v>1.40499806507817</v>
      </c>
    </row>
    <row r="132" customFormat="false" ht="13.5" hidden="false" customHeight="false" outlineLevel="0" collapsed="false">
      <c r="A132" s="27" t="n">
        <v>105</v>
      </c>
      <c r="B132" s="29" t="n">
        <v>0.346787330137046</v>
      </c>
      <c r="C132" s="29" t="n">
        <v>-0.128246660280586</v>
      </c>
      <c r="D132" s="29" t="n">
        <v>-1.32783791778314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0" width="18.85"/>
    <col collapsed="false" customWidth="true" hidden="false" outlineLevel="0" max="5" min="5" style="0" width="13.28"/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0" t="s">
        <v>13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4" t="s">
        <v>133</v>
      </c>
      <c r="B3" s="24"/>
    </row>
    <row r="4" customFormat="false" ht="12.75" hidden="false" customHeight="false" outlineLevel="0" collapsed="false">
      <c r="A4" s="25" t="s">
        <v>134</v>
      </c>
      <c r="B4" s="26" t="n">
        <v>0.532491266325807</v>
      </c>
    </row>
    <row r="5" customFormat="false" ht="12.75" hidden="false" customHeight="false" outlineLevel="0" collapsed="false">
      <c r="A5" s="25" t="s">
        <v>135</v>
      </c>
      <c r="B5" s="26" t="n">
        <v>0.283546948713261</v>
      </c>
    </row>
    <row r="6" customFormat="false" ht="12.75" hidden="false" customHeight="false" outlineLevel="0" collapsed="false">
      <c r="A6" s="25" t="s">
        <v>136</v>
      </c>
      <c r="B6" s="26" t="n">
        <v>0.262266165011675</v>
      </c>
    </row>
    <row r="7" customFormat="false" ht="12.75" hidden="false" customHeight="false" outlineLevel="0" collapsed="false">
      <c r="A7" s="25" t="s">
        <v>137</v>
      </c>
      <c r="B7" s="26" t="n">
        <v>0.0995341842796709</v>
      </c>
    </row>
    <row r="8" customFormat="false" ht="13.5" hidden="false" customHeight="false" outlineLevel="0" collapsed="false">
      <c r="A8" s="27" t="s">
        <v>138</v>
      </c>
      <c r="B8" s="27" t="n">
        <v>105</v>
      </c>
    </row>
    <row r="10" customFormat="false" ht="13.5" hidden="false" customHeight="false" outlineLevel="0" collapsed="false">
      <c r="A10" s="0" t="s">
        <v>139</v>
      </c>
    </row>
    <row r="11" customFormat="false" ht="12.75" hidden="false" customHeight="false" outlineLevel="0" collapsed="false">
      <c r="A11" s="24"/>
      <c r="B11" s="24" t="s">
        <v>140</v>
      </c>
      <c r="C11" s="24" t="s">
        <v>141</v>
      </c>
      <c r="D11" s="24" t="s">
        <v>142</v>
      </c>
      <c r="E11" s="24" t="s">
        <v>143</v>
      </c>
      <c r="F11" s="24" t="s">
        <v>144</v>
      </c>
    </row>
    <row r="12" customFormat="false" ht="12.75" hidden="false" customHeight="false" outlineLevel="0" collapsed="false">
      <c r="A12" s="25" t="s">
        <v>145</v>
      </c>
      <c r="B12" s="25" t="n">
        <v>3</v>
      </c>
      <c r="C12" s="26" t="n">
        <v>0.396007251404398</v>
      </c>
      <c r="D12" s="26" t="n">
        <v>0.132002417134799</v>
      </c>
      <c r="E12" s="26" t="n">
        <v>13.3240839571207</v>
      </c>
      <c r="F12" s="26" t="n">
        <v>2.14234178947089E-007</v>
      </c>
    </row>
    <row r="13" customFormat="false" ht="12.75" hidden="false" customHeight="false" outlineLevel="0" collapsed="false">
      <c r="A13" s="25" t="s">
        <v>146</v>
      </c>
      <c r="B13" s="25" t="n">
        <v>101</v>
      </c>
      <c r="C13" s="26" t="n">
        <v>1.00061243786217</v>
      </c>
      <c r="D13" s="26" t="n">
        <v>0.0099070538402195</v>
      </c>
      <c r="E13" s="26"/>
      <c r="F13" s="26"/>
    </row>
    <row r="14" customFormat="false" ht="13.5" hidden="false" customHeight="false" outlineLevel="0" collapsed="false">
      <c r="A14" s="27" t="s">
        <v>147</v>
      </c>
      <c r="B14" s="27" t="n">
        <v>104</v>
      </c>
      <c r="C14" s="29" t="n">
        <v>1.39661968926657</v>
      </c>
      <c r="D14" s="29"/>
      <c r="E14" s="29"/>
      <c r="F14" s="29"/>
    </row>
    <row r="15" customFormat="false" ht="13.5" hidden="false" customHeight="false" outlineLevel="0" collapsed="false"/>
    <row r="16" customFormat="false" ht="12.75" hidden="false" customHeight="false" outlineLevel="0" collapsed="false">
      <c r="A16" s="24"/>
      <c r="B16" s="24" t="s">
        <v>148</v>
      </c>
      <c r="C16" s="24" t="s">
        <v>137</v>
      </c>
      <c r="D16" s="24" t="s">
        <v>149</v>
      </c>
      <c r="E16" s="24" t="s">
        <v>150</v>
      </c>
      <c r="F16" s="24" t="s">
        <v>151</v>
      </c>
      <c r="G16" s="24" t="s">
        <v>152</v>
      </c>
    </row>
    <row r="17" customFormat="false" ht="12.75" hidden="false" customHeight="false" outlineLevel="0" collapsed="false">
      <c r="A17" s="25" t="s">
        <v>153</v>
      </c>
      <c r="B17" s="26" t="n">
        <v>-0.852072631170464</v>
      </c>
      <c r="C17" s="26" t="n">
        <v>0.293278702583746</v>
      </c>
      <c r="D17" s="26" t="n">
        <v>-2.90533415370369</v>
      </c>
      <c r="E17" s="26" t="n">
        <v>0.00450792492467163</v>
      </c>
      <c r="F17" s="26" t="n">
        <v>-1.43385860487034</v>
      </c>
      <c r="G17" s="26" t="n">
        <v>-0.270286657470586</v>
      </c>
    </row>
    <row r="18" customFormat="false" ht="12.75" hidden="false" customHeight="false" outlineLevel="0" collapsed="false">
      <c r="A18" s="25" t="s">
        <v>10</v>
      </c>
      <c r="B18" s="26" t="n">
        <v>0.00284938950272935</v>
      </c>
      <c r="C18" s="26" t="n">
        <v>0.00105309909179656</v>
      </c>
      <c r="D18" s="26" t="n">
        <v>2.70571831741719</v>
      </c>
      <c r="E18" s="26" t="n">
        <v>0.00800189172888334</v>
      </c>
      <c r="F18" s="26" t="n">
        <v>0.000760324476439664</v>
      </c>
      <c r="G18" s="26" t="n">
        <v>0.00493845452901903</v>
      </c>
    </row>
    <row r="19" customFormat="false" ht="12.75" hidden="false" customHeight="false" outlineLevel="0" collapsed="false">
      <c r="A19" s="25" t="s">
        <v>12</v>
      </c>
      <c r="B19" s="26" t="n">
        <v>0.00414349549019709</v>
      </c>
      <c r="C19" s="26" t="n">
        <v>0.00138831279378022</v>
      </c>
      <c r="D19" s="26" t="n">
        <v>2.98455471184906</v>
      </c>
      <c r="E19" s="26" t="n">
        <v>0.00356205649847403</v>
      </c>
      <c r="F19" s="26" t="n">
        <v>0.00138945674338838</v>
      </c>
      <c r="G19" s="26" t="n">
        <v>0.0068975342370058</v>
      </c>
    </row>
    <row r="20" customFormat="false" ht="13.5" hidden="false" customHeight="false" outlineLevel="0" collapsed="false">
      <c r="A20" s="27" t="s">
        <v>13</v>
      </c>
      <c r="B20" s="29" t="n">
        <v>0.009270569882861</v>
      </c>
      <c r="C20" s="29" t="n">
        <v>0.00237727873044181</v>
      </c>
      <c r="D20" s="29" t="n">
        <v>3.89965625997002</v>
      </c>
      <c r="E20" s="29" t="n">
        <v>0.000173652534984154</v>
      </c>
      <c r="F20" s="29" t="n">
        <v>0.00455468902018169</v>
      </c>
      <c r="G20" s="29" t="n">
        <v>0.0139864507455403</v>
      </c>
    </row>
    <row r="24" customFormat="false" ht="12.75" hidden="false" customHeight="false" outlineLevel="0" collapsed="false">
      <c r="A24" s="0" t="s">
        <v>154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24" t="s">
        <v>155</v>
      </c>
      <c r="B26" s="24" t="s">
        <v>156</v>
      </c>
      <c r="C26" s="24" t="s">
        <v>157</v>
      </c>
      <c r="D26" s="24" t="s">
        <v>158</v>
      </c>
      <c r="E26" s="0" t="s">
        <v>159</v>
      </c>
      <c r="F26" s="0" t="s">
        <v>160</v>
      </c>
    </row>
    <row r="27" customFormat="false" ht="12.75" hidden="false" customHeight="false" outlineLevel="0" collapsed="false">
      <c r="A27" s="25" t="n">
        <v>1</v>
      </c>
      <c r="B27" s="26" t="n">
        <v>0.428172748649699</v>
      </c>
      <c r="C27" s="26" t="n">
        <v>0.13861691924698</v>
      </c>
      <c r="D27" s="26" t="n">
        <v>1.41318807360468</v>
      </c>
      <c r="E27" s="32" t="n">
        <f aca="false">-3*SQRT($D$13)</f>
        <v>-0.298602552839013</v>
      </c>
      <c r="F27" s="32" t="n">
        <f aca="false">3*SQRT($D$13)</f>
        <v>0.298602552839013</v>
      </c>
    </row>
    <row r="28" customFormat="false" ht="12.75" hidden="false" customHeight="false" outlineLevel="0" collapsed="false">
      <c r="A28" s="25" t="n">
        <v>2</v>
      </c>
      <c r="B28" s="26" t="n">
        <v>0.395645038541065</v>
      </c>
      <c r="C28" s="26" t="n">
        <v>0.012998418841888</v>
      </c>
      <c r="D28" s="26" t="n">
        <v>0.132517809390534</v>
      </c>
      <c r="E28" s="32" t="n">
        <f aca="false">-3*SQRT($D$13)</f>
        <v>-0.298602552839013</v>
      </c>
      <c r="F28" s="32" t="n">
        <f aca="false">3*SQRT($D$13)</f>
        <v>0.298602552839013</v>
      </c>
    </row>
    <row r="29" customFormat="false" ht="12.75" hidden="false" customHeight="false" outlineLevel="0" collapsed="false">
      <c r="A29" s="25" t="n">
        <v>3</v>
      </c>
      <c r="B29" s="26" t="n">
        <v>0.464442066513672</v>
      </c>
      <c r="C29" s="26" t="n">
        <v>-0.0225557974429363</v>
      </c>
      <c r="D29" s="26" t="n">
        <v>-0.229954496970217</v>
      </c>
      <c r="E29" s="32" t="n">
        <f aca="false">-3*SQRT($D$13)</f>
        <v>-0.298602552839013</v>
      </c>
      <c r="F29" s="32" t="n">
        <f aca="false">3*SQRT($D$13)</f>
        <v>0.298602552839013</v>
      </c>
    </row>
    <row r="30" customFormat="false" ht="12.75" hidden="false" customHeight="false" outlineLevel="0" collapsed="false">
      <c r="A30" s="25" t="n">
        <v>4</v>
      </c>
      <c r="B30" s="26" t="n">
        <v>0.421876058974741</v>
      </c>
      <c r="C30" s="26" t="n">
        <v>0.0405617519705324</v>
      </c>
      <c r="D30" s="26" t="n">
        <v>0.413523720197065</v>
      </c>
      <c r="E30" s="32" t="n">
        <f aca="false">-3*SQRT($D$13)</f>
        <v>-0.298602552839013</v>
      </c>
      <c r="F30" s="32" t="n">
        <f aca="false">3*SQRT($D$13)</f>
        <v>0.298602552839013</v>
      </c>
    </row>
    <row r="31" customFormat="false" ht="12.75" hidden="false" customHeight="false" outlineLevel="0" collapsed="false">
      <c r="A31" s="25" t="n">
        <v>5</v>
      </c>
      <c r="B31" s="26" t="n">
        <v>0.380791924912994</v>
      </c>
      <c r="C31" s="26" t="n">
        <v>-0.108867263347367</v>
      </c>
      <c r="D31" s="26" t="n">
        <v>-1.10989278223935</v>
      </c>
      <c r="E31" s="32" t="n">
        <f aca="false">-3*SQRT($D$13)</f>
        <v>-0.298602552839013</v>
      </c>
      <c r="F31" s="32" t="n">
        <f aca="false">3*SQRT($D$13)</f>
        <v>0.298602552839013</v>
      </c>
    </row>
    <row r="32" customFormat="false" ht="12.75" hidden="false" customHeight="false" outlineLevel="0" collapsed="false">
      <c r="A32" s="25" t="n">
        <v>6</v>
      </c>
      <c r="B32" s="26" t="n">
        <v>0.477168657410507</v>
      </c>
      <c r="C32" s="26" t="n">
        <v>-0.0773692994650815</v>
      </c>
      <c r="D32" s="26" t="n">
        <v>-0.788773635001876</v>
      </c>
      <c r="E32" s="32" t="n">
        <f aca="false">-3*SQRT($D$13)</f>
        <v>-0.298602552839013</v>
      </c>
      <c r="F32" s="32" t="n">
        <f aca="false">3*SQRT($D$13)</f>
        <v>0.298602552839013</v>
      </c>
    </row>
    <row r="33" customFormat="false" ht="12.75" hidden="false" customHeight="false" outlineLevel="0" collapsed="false">
      <c r="A33" s="25" t="n">
        <v>7</v>
      </c>
      <c r="B33" s="26" t="n">
        <v>0.379441015730395</v>
      </c>
      <c r="C33" s="26" t="n">
        <v>-0.142327613668539</v>
      </c>
      <c r="D33" s="26" t="n">
        <v>-1.45101829757608</v>
      </c>
      <c r="E33" s="32" t="n">
        <f aca="false">-3*SQRT($D$13)</f>
        <v>-0.298602552839013</v>
      </c>
      <c r="F33" s="32" t="n">
        <f aca="false">3*SQRT($D$13)</f>
        <v>0.298602552839013</v>
      </c>
    </row>
    <row r="34" customFormat="false" ht="12.75" hidden="false" customHeight="false" outlineLevel="0" collapsed="false">
      <c r="A34" s="25" t="n">
        <v>8</v>
      </c>
      <c r="B34" s="26" t="n">
        <v>0.362456275237651</v>
      </c>
      <c r="C34" s="26" t="n">
        <v>0.0768035799514077</v>
      </c>
      <c r="D34" s="26" t="n">
        <v>0.783006171159279</v>
      </c>
      <c r="E34" s="32" t="n">
        <f aca="false">-3*SQRT($D$13)</f>
        <v>-0.298602552839013</v>
      </c>
      <c r="F34" s="32" t="n">
        <f aca="false">3*SQRT($D$13)</f>
        <v>0.298602552839013</v>
      </c>
    </row>
    <row r="35" customFormat="false" ht="12.75" hidden="false" customHeight="false" outlineLevel="0" collapsed="false">
      <c r="A35" s="25" t="n">
        <v>9</v>
      </c>
      <c r="B35" s="26" t="n">
        <v>0.336329187618488</v>
      </c>
      <c r="C35" s="26" t="n">
        <v>0.0303374790481785</v>
      </c>
      <c r="D35" s="26" t="n">
        <v>0.309288099944926</v>
      </c>
      <c r="E35" s="32" t="n">
        <f aca="false">-3*SQRT($D$13)</f>
        <v>-0.298602552839013</v>
      </c>
      <c r="F35" s="32" t="n">
        <f aca="false">3*SQRT($D$13)</f>
        <v>0.298602552839013</v>
      </c>
    </row>
    <row r="36" customFormat="false" ht="12.75" hidden="false" customHeight="false" outlineLevel="0" collapsed="false">
      <c r="A36" s="25" t="n">
        <v>10</v>
      </c>
      <c r="B36" s="26" t="n">
        <v>0.346173331682795</v>
      </c>
      <c r="C36" s="26" t="n">
        <v>0.0992995053393378</v>
      </c>
      <c r="D36" s="26" t="n">
        <v>1.01235027746047</v>
      </c>
      <c r="E36" s="32" t="n">
        <f aca="false">-3*SQRT($D$13)</f>
        <v>-0.298602552839013</v>
      </c>
      <c r="F36" s="32" t="n">
        <f aca="false">3*SQRT($D$13)</f>
        <v>0.298602552839013</v>
      </c>
    </row>
    <row r="37" customFormat="false" ht="12.75" hidden="false" customHeight="false" outlineLevel="0" collapsed="false">
      <c r="A37" s="25" t="n">
        <v>11</v>
      </c>
      <c r="B37" s="26" t="n">
        <v>0.331331160443313</v>
      </c>
      <c r="C37" s="26" t="n">
        <v>-0.0118445793464635</v>
      </c>
      <c r="D37" s="26" t="n">
        <v>-0.120754510778461</v>
      </c>
      <c r="E37" s="32" t="n">
        <f aca="false">-3*SQRT($D$13)</f>
        <v>-0.298602552839013</v>
      </c>
      <c r="F37" s="32" t="n">
        <f aca="false">3*SQRT($D$13)</f>
        <v>0.298602552839013</v>
      </c>
    </row>
    <row r="38" customFormat="false" ht="12.75" hidden="false" customHeight="false" outlineLevel="0" collapsed="false">
      <c r="A38" s="25" t="n">
        <v>12</v>
      </c>
      <c r="B38" s="26" t="n">
        <v>0.448280375036825</v>
      </c>
      <c r="C38" s="26" t="n">
        <v>-0.0491869301274805</v>
      </c>
      <c r="D38" s="26" t="n">
        <v>-0.501456701036129</v>
      </c>
      <c r="E38" s="32" t="n">
        <f aca="false">-3*SQRT($D$13)</f>
        <v>-0.298602552839013</v>
      </c>
      <c r="F38" s="32" t="n">
        <f aca="false">3*SQRT($D$13)</f>
        <v>0.298602552839013</v>
      </c>
    </row>
    <row r="39" customFormat="false" ht="12.75" hidden="false" customHeight="false" outlineLevel="0" collapsed="false">
      <c r="A39" s="25" t="n">
        <v>13</v>
      </c>
      <c r="B39" s="26" t="n">
        <v>0.412622462461943</v>
      </c>
      <c r="C39" s="26" t="n">
        <v>-0.0324806184903123</v>
      </c>
      <c r="D39" s="26" t="n">
        <v>-0.331137230023332</v>
      </c>
      <c r="E39" s="32" t="n">
        <f aca="false">-3*SQRT($D$13)</f>
        <v>-0.298602552839013</v>
      </c>
      <c r="F39" s="32" t="n">
        <f aca="false">3*SQRT($D$13)</f>
        <v>0.298602552839013</v>
      </c>
    </row>
    <row r="40" customFormat="false" ht="12.75" hidden="false" customHeight="false" outlineLevel="0" collapsed="false">
      <c r="A40" s="25" t="n">
        <v>14</v>
      </c>
      <c r="B40" s="26" t="n">
        <v>0.329286395408725</v>
      </c>
      <c r="C40" s="26" t="n">
        <v>-0.0398405782537654</v>
      </c>
      <c r="D40" s="26" t="n">
        <v>-0.406171413558967</v>
      </c>
      <c r="E40" s="32" t="n">
        <f aca="false">-3*SQRT($D$13)</f>
        <v>-0.298602552839013</v>
      </c>
      <c r="F40" s="32" t="n">
        <f aca="false">3*SQRT($D$13)</f>
        <v>0.298602552839013</v>
      </c>
    </row>
    <row r="41" customFormat="false" ht="12.75" hidden="false" customHeight="false" outlineLevel="0" collapsed="false">
      <c r="A41" s="25" t="n">
        <v>15</v>
      </c>
      <c r="B41" s="26" t="n">
        <v>0.470149225349317</v>
      </c>
      <c r="C41" s="26" t="n">
        <v>-0.120347976059141</v>
      </c>
      <c r="D41" s="26" t="n">
        <v>-1.22693770264949</v>
      </c>
      <c r="E41" s="32" t="n">
        <f aca="false">-3*SQRT($D$13)</f>
        <v>-0.298602552839013</v>
      </c>
      <c r="F41" s="32" t="n">
        <f aca="false">3*SQRT($D$13)</f>
        <v>0.298602552839013</v>
      </c>
    </row>
    <row r="42" customFormat="false" ht="12.75" hidden="false" customHeight="false" outlineLevel="0" collapsed="false">
      <c r="A42" s="25" t="n">
        <v>16</v>
      </c>
      <c r="B42" s="26" t="n">
        <v>0.405682598246444</v>
      </c>
      <c r="C42" s="26" t="n">
        <v>0.0392002624194006</v>
      </c>
      <c r="D42" s="26" t="n">
        <v>0.399643446371554</v>
      </c>
      <c r="E42" s="32" t="n">
        <f aca="false">-3*SQRT($D$13)</f>
        <v>-0.298602552839013</v>
      </c>
      <c r="F42" s="32" t="n">
        <f aca="false">3*SQRT($D$13)</f>
        <v>0.298602552839013</v>
      </c>
    </row>
    <row r="43" customFormat="false" ht="12.75" hidden="false" customHeight="false" outlineLevel="0" collapsed="false">
      <c r="A43" s="25" t="n">
        <v>17</v>
      </c>
      <c r="B43" s="26" t="n">
        <v>0.38678758364893</v>
      </c>
      <c r="C43" s="26" t="n">
        <v>-0.0460224121449719</v>
      </c>
      <c r="D43" s="26" t="n">
        <v>-0.469194700871339</v>
      </c>
      <c r="E43" s="32" t="n">
        <f aca="false">-3*SQRT($D$13)</f>
        <v>-0.298602552839013</v>
      </c>
      <c r="F43" s="32" t="n">
        <f aca="false">3*SQRT($D$13)</f>
        <v>0.298602552839013</v>
      </c>
    </row>
    <row r="44" customFormat="false" ht="12.75" hidden="false" customHeight="false" outlineLevel="0" collapsed="false">
      <c r="A44" s="25" t="n">
        <v>18</v>
      </c>
      <c r="B44" s="26" t="n">
        <v>0.434136343456455</v>
      </c>
      <c r="C44" s="26" t="n">
        <v>-0.103893006260627</v>
      </c>
      <c r="D44" s="26" t="n">
        <v>-1.0591806409783</v>
      </c>
      <c r="E44" s="32" t="n">
        <f aca="false">-3*SQRT($D$13)</f>
        <v>-0.298602552839013</v>
      </c>
      <c r="F44" s="32" t="n">
        <f aca="false">3*SQRT($D$13)</f>
        <v>0.298602552839013</v>
      </c>
    </row>
    <row r="45" customFormat="false" ht="12.75" hidden="false" customHeight="false" outlineLevel="0" collapsed="false">
      <c r="A45" s="25" t="n">
        <v>19</v>
      </c>
      <c r="B45" s="26" t="n">
        <v>0.427627124035768</v>
      </c>
      <c r="C45" s="26" t="n">
        <v>-0.0359234860588379</v>
      </c>
      <c r="D45" s="26" t="n">
        <v>-0.366236981289422</v>
      </c>
      <c r="E45" s="32" t="n">
        <f aca="false">-3*SQRT($D$13)</f>
        <v>-0.298602552839013</v>
      </c>
      <c r="F45" s="32" t="n">
        <f aca="false">3*SQRT($D$13)</f>
        <v>0.298602552839013</v>
      </c>
    </row>
    <row r="46" customFormat="false" ht="12.75" hidden="false" customHeight="false" outlineLevel="0" collapsed="false">
      <c r="A46" s="25" t="n">
        <v>20</v>
      </c>
      <c r="B46" s="26" t="n">
        <v>0.451564954409179</v>
      </c>
      <c r="C46" s="26" t="n">
        <v>0.125358122513897</v>
      </c>
      <c r="D46" s="26" t="n">
        <v>1.2780157330612</v>
      </c>
      <c r="E46" s="32" t="n">
        <f aca="false">-3*SQRT($D$13)</f>
        <v>-0.298602552839013</v>
      </c>
      <c r="F46" s="32" t="n">
        <f aca="false">3*SQRT($D$13)</f>
        <v>0.298602552839013</v>
      </c>
    </row>
    <row r="47" customFormat="false" ht="12.75" hidden="false" customHeight="false" outlineLevel="0" collapsed="false">
      <c r="A47" s="25" t="n">
        <v>21</v>
      </c>
      <c r="B47" s="26" t="n">
        <v>0.47645142617857</v>
      </c>
      <c r="C47" s="26" t="n">
        <v>-0.229392602649158</v>
      </c>
      <c r="D47" s="26" t="n">
        <v>-2.33863868853794</v>
      </c>
      <c r="E47" s="32" t="n">
        <f aca="false">-3*SQRT($D$13)</f>
        <v>-0.298602552839013</v>
      </c>
      <c r="F47" s="32" t="n">
        <f aca="false">3*SQRT($D$13)</f>
        <v>0.298602552839013</v>
      </c>
    </row>
    <row r="48" customFormat="false" ht="12.75" hidden="false" customHeight="false" outlineLevel="0" collapsed="false">
      <c r="A48" s="25" t="n">
        <v>22</v>
      </c>
      <c r="B48" s="26" t="n">
        <v>0.436556930677487</v>
      </c>
      <c r="C48" s="26" t="n">
        <v>-0.0566286152653011</v>
      </c>
      <c r="D48" s="26" t="n">
        <v>-0.577324068031578</v>
      </c>
      <c r="E48" s="32" t="n">
        <f aca="false">-3*SQRT($D$13)</f>
        <v>-0.298602552839013</v>
      </c>
      <c r="F48" s="32" t="n">
        <f aca="false">3*SQRT($D$13)</f>
        <v>0.298602552839013</v>
      </c>
    </row>
    <row r="49" customFormat="false" ht="12.75" hidden="false" customHeight="false" outlineLevel="0" collapsed="false">
      <c r="A49" s="25" t="n">
        <v>23</v>
      </c>
      <c r="B49" s="26" t="n">
        <v>0.306596877506343</v>
      </c>
      <c r="C49" s="26" t="n">
        <v>-0.0684573426226217</v>
      </c>
      <c r="D49" s="26" t="n">
        <v>-0.697916969086483</v>
      </c>
      <c r="E49" s="32" t="n">
        <f aca="false">-3*SQRT($D$13)</f>
        <v>-0.298602552839013</v>
      </c>
      <c r="F49" s="32" t="n">
        <f aca="false">3*SQRT($D$13)</f>
        <v>0.298602552839013</v>
      </c>
    </row>
    <row r="50" customFormat="false" ht="12.75" hidden="false" customHeight="false" outlineLevel="0" collapsed="false">
      <c r="A50" s="25" t="n">
        <v>24</v>
      </c>
      <c r="B50" s="26" t="n">
        <v>0.408735214935135</v>
      </c>
      <c r="C50" s="26" t="n">
        <v>0.00854873568214865</v>
      </c>
      <c r="D50" s="26" t="n">
        <v>0.087153656105183</v>
      </c>
      <c r="E50" s="32" t="n">
        <f aca="false">-3*SQRT($D$13)</f>
        <v>-0.298602552839013</v>
      </c>
      <c r="F50" s="32" t="n">
        <f aca="false">3*SQRT($D$13)</f>
        <v>0.298602552839013</v>
      </c>
    </row>
    <row r="51" customFormat="false" ht="12.75" hidden="false" customHeight="false" outlineLevel="0" collapsed="false">
      <c r="A51" s="25" t="n">
        <v>25</v>
      </c>
      <c r="B51" s="26" t="n">
        <v>0.448918896474935</v>
      </c>
      <c r="C51" s="26" t="n">
        <v>0.00232077294655292</v>
      </c>
      <c r="D51" s="26" t="n">
        <v>0.0236600890239769</v>
      </c>
      <c r="E51" s="32" t="n">
        <f aca="false">-3*SQRT($D$13)</f>
        <v>-0.298602552839013</v>
      </c>
      <c r="F51" s="32" t="n">
        <f aca="false">3*SQRT($D$13)</f>
        <v>0.298602552839013</v>
      </c>
    </row>
    <row r="52" customFormat="false" ht="12.75" hidden="false" customHeight="false" outlineLevel="0" collapsed="false">
      <c r="A52" s="25" t="n">
        <v>26</v>
      </c>
      <c r="B52" s="26" t="n">
        <v>0.412548494671965</v>
      </c>
      <c r="C52" s="26" t="n">
        <v>-0.0812601511136831</v>
      </c>
      <c r="D52" s="26" t="n">
        <v>-0.828440547063108</v>
      </c>
      <c r="E52" s="32" t="n">
        <f aca="false">-3*SQRT($D$13)</f>
        <v>-0.298602552839013</v>
      </c>
      <c r="F52" s="32" t="n">
        <f aca="false">3*SQRT($D$13)</f>
        <v>0.298602552839013</v>
      </c>
    </row>
    <row r="53" customFormat="false" ht="12.75" hidden="false" customHeight="false" outlineLevel="0" collapsed="false">
      <c r="A53" s="25" t="n">
        <v>27</v>
      </c>
      <c r="B53" s="26" t="n">
        <v>0.393559836021148</v>
      </c>
      <c r="C53" s="26" t="n">
        <v>0.018580339197876</v>
      </c>
      <c r="D53" s="26" t="n">
        <v>0.189425027627282</v>
      </c>
      <c r="E53" s="32" t="n">
        <f aca="false">-3*SQRT($D$13)</f>
        <v>-0.298602552839013</v>
      </c>
      <c r="F53" s="32" t="n">
        <f aca="false">3*SQRT($D$13)</f>
        <v>0.298602552839013</v>
      </c>
    </row>
    <row r="54" customFormat="false" ht="12.75" hidden="false" customHeight="false" outlineLevel="0" collapsed="false">
      <c r="A54" s="25" t="n">
        <v>28</v>
      </c>
      <c r="B54" s="26" t="n">
        <v>0.445832218723906</v>
      </c>
      <c r="C54" s="26" t="n">
        <v>-0.126888119345024</v>
      </c>
      <c r="D54" s="26" t="n">
        <v>-1.29361392472602</v>
      </c>
      <c r="E54" s="32" t="n">
        <f aca="false">-3*SQRT($D$13)</f>
        <v>-0.298602552839013</v>
      </c>
      <c r="F54" s="32" t="n">
        <f aca="false">3*SQRT($D$13)</f>
        <v>0.298602552839013</v>
      </c>
    </row>
    <row r="55" customFormat="false" ht="12.75" hidden="false" customHeight="false" outlineLevel="0" collapsed="false">
      <c r="A55" s="25" t="n">
        <v>29</v>
      </c>
      <c r="B55" s="26" t="n">
        <v>0.475647407457576</v>
      </c>
      <c r="C55" s="26" t="n">
        <v>0.107895381291676</v>
      </c>
      <c r="D55" s="26" t="n">
        <v>1.09998452473721</v>
      </c>
      <c r="E55" s="32" t="n">
        <f aca="false">-3*SQRT($D$13)</f>
        <v>-0.298602552839013</v>
      </c>
      <c r="F55" s="32" t="n">
        <f aca="false">3*SQRT($D$13)</f>
        <v>0.298602552839013</v>
      </c>
    </row>
    <row r="56" customFormat="false" ht="12.75" hidden="false" customHeight="false" outlineLevel="0" collapsed="false">
      <c r="A56" s="25" t="n">
        <v>30</v>
      </c>
      <c r="B56" s="26" t="n">
        <v>0.4873437103333</v>
      </c>
      <c r="C56" s="26" t="n">
        <v>0.0899025727953364</v>
      </c>
      <c r="D56" s="26" t="n">
        <v>0.916549324216162</v>
      </c>
      <c r="E56" s="32" t="n">
        <f aca="false">-3*SQRT($D$13)</f>
        <v>-0.298602552839013</v>
      </c>
      <c r="F56" s="32" t="n">
        <f aca="false">3*SQRT($D$13)</f>
        <v>0.298602552839013</v>
      </c>
    </row>
    <row r="57" customFormat="false" ht="12.75" hidden="false" customHeight="false" outlineLevel="0" collapsed="false">
      <c r="A57" s="25" t="n">
        <v>31</v>
      </c>
      <c r="B57" s="26" t="n">
        <v>0.453977870377451</v>
      </c>
      <c r="C57" s="26" t="n">
        <v>0.0363219532557056</v>
      </c>
      <c r="D57" s="26" t="n">
        <v>0.370299321539048</v>
      </c>
      <c r="E57" s="32" t="n">
        <f aca="false">-3*SQRT($D$13)</f>
        <v>-0.298602552839013</v>
      </c>
      <c r="F57" s="32" t="n">
        <f aca="false">3*SQRT($D$13)</f>
        <v>0.298602552839013</v>
      </c>
    </row>
    <row r="58" customFormat="false" ht="12.75" hidden="false" customHeight="false" outlineLevel="0" collapsed="false">
      <c r="A58" s="25" t="n">
        <v>32</v>
      </c>
      <c r="B58" s="26" t="n">
        <v>0.486089675108892</v>
      </c>
      <c r="C58" s="26" t="n">
        <v>-0.0183584708507413</v>
      </c>
      <c r="D58" s="26" t="n">
        <v>-0.187163098103928</v>
      </c>
      <c r="E58" s="32" t="n">
        <f aca="false">-3*SQRT($D$13)</f>
        <v>-0.298602552839013</v>
      </c>
      <c r="F58" s="32" t="n">
        <f aca="false">3*SQRT($D$13)</f>
        <v>0.298602552839013</v>
      </c>
    </row>
    <row r="59" customFormat="false" ht="12.75" hidden="false" customHeight="false" outlineLevel="0" collapsed="false">
      <c r="A59" s="25" t="n">
        <v>33</v>
      </c>
      <c r="B59" s="26" t="n">
        <v>0.363258912988987</v>
      </c>
      <c r="C59" s="26" t="n">
        <v>0.0402012946234693</v>
      </c>
      <c r="D59" s="26" t="n">
        <v>0.40984888723526</v>
      </c>
      <c r="E59" s="32" t="n">
        <f aca="false">-3*SQRT($D$13)</f>
        <v>-0.298602552839013</v>
      </c>
      <c r="F59" s="32" t="n">
        <f aca="false">3*SQRT($D$13)</f>
        <v>0.298602552839013</v>
      </c>
    </row>
    <row r="60" customFormat="false" ht="12.75" hidden="false" customHeight="false" outlineLevel="0" collapsed="false">
      <c r="A60" s="25" t="n">
        <v>34</v>
      </c>
      <c r="B60" s="26" t="n">
        <v>0.332577332828008</v>
      </c>
      <c r="C60" s="26" t="n">
        <v>-0.0102089117753764</v>
      </c>
      <c r="D60" s="26" t="n">
        <v>-0.104079014624029</v>
      </c>
      <c r="E60" s="32" t="n">
        <f aca="false">-3*SQRT($D$13)</f>
        <v>-0.298602552839013</v>
      </c>
      <c r="F60" s="32" t="n">
        <f aca="false">3*SQRT($D$13)</f>
        <v>0.298602552839013</v>
      </c>
    </row>
    <row r="61" customFormat="false" ht="12.75" hidden="false" customHeight="false" outlineLevel="0" collapsed="false">
      <c r="A61" s="25" t="n">
        <v>35</v>
      </c>
      <c r="B61" s="26" t="n">
        <v>0.476649137744745</v>
      </c>
      <c r="C61" s="26" t="n">
        <v>0.00322740546513201</v>
      </c>
      <c r="D61" s="26" t="n">
        <v>0.0329031328699831</v>
      </c>
      <c r="E61" s="32" t="n">
        <f aca="false">-3*SQRT($D$13)</f>
        <v>-0.298602552839013</v>
      </c>
      <c r="F61" s="32" t="n">
        <f aca="false">3*SQRT($D$13)</f>
        <v>0.298602552839013</v>
      </c>
    </row>
    <row r="62" customFormat="false" ht="12.75" hidden="false" customHeight="false" outlineLevel="0" collapsed="false">
      <c r="A62" s="25" t="n">
        <v>36</v>
      </c>
      <c r="B62" s="26" t="n">
        <v>0.410699687297194</v>
      </c>
      <c r="C62" s="26" t="n">
        <v>-0.109960771041036</v>
      </c>
      <c r="D62" s="26" t="n">
        <v>-1.12104100310217</v>
      </c>
      <c r="E62" s="32" t="n">
        <f aca="false">-3*SQRT($D$13)</f>
        <v>-0.298602552839013</v>
      </c>
      <c r="F62" s="32" t="n">
        <f aca="false">3*SQRT($D$13)</f>
        <v>0.298602552839013</v>
      </c>
    </row>
    <row r="63" customFormat="false" ht="12.75" hidden="false" customHeight="false" outlineLevel="0" collapsed="false">
      <c r="A63" s="25" t="n">
        <v>37</v>
      </c>
      <c r="B63" s="26" t="n">
        <v>0.449678380385873</v>
      </c>
      <c r="C63" s="26" t="n">
        <v>0.320691989984498</v>
      </c>
      <c r="D63" s="26" t="n">
        <v>3.26942842193137</v>
      </c>
      <c r="E63" s="32" t="n">
        <f aca="false">-3*SQRT($D$13)</f>
        <v>-0.298602552839013</v>
      </c>
      <c r="F63" s="32" t="n">
        <f aca="false">3*SQRT($D$13)</f>
        <v>0.298602552839013</v>
      </c>
    </row>
    <row r="64" customFormat="false" ht="12.75" hidden="false" customHeight="false" outlineLevel="0" collapsed="false">
      <c r="A64" s="25" t="n">
        <v>38</v>
      </c>
      <c r="B64" s="26" t="n">
        <v>0.355107105745455</v>
      </c>
      <c r="C64" s="26" t="n">
        <v>0.0258833095900085</v>
      </c>
      <c r="D64" s="26" t="n">
        <v>0.263878209216617</v>
      </c>
      <c r="E64" s="32" t="n">
        <f aca="false">-3*SQRT($D$13)</f>
        <v>-0.298602552839013</v>
      </c>
      <c r="F64" s="32" t="n">
        <f aca="false">3*SQRT($D$13)</f>
        <v>0.298602552839013</v>
      </c>
    </row>
    <row r="65" customFormat="false" ht="12.75" hidden="false" customHeight="false" outlineLevel="0" collapsed="false">
      <c r="A65" s="25" t="n">
        <v>39</v>
      </c>
      <c r="B65" s="26" t="n">
        <v>0.416894616989812</v>
      </c>
      <c r="C65" s="26" t="n">
        <v>-0.0751050398020042</v>
      </c>
      <c r="D65" s="26" t="n">
        <v>-0.765689694247835</v>
      </c>
      <c r="E65" s="32" t="n">
        <f aca="false">-3*SQRT($D$13)</f>
        <v>-0.298602552839013</v>
      </c>
      <c r="F65" s="32" t="n">
        <f aca="false">3*SQRT($D$13)</f>
        <v>0.298602552839013</v>
      </c>
    </row>
    <row r="66" customFormat="false" ht="12.75" hidden="false" customHeight="false" outlineLevel="0" collapsed="false">
      <c r="A66" s="25" t="n">
        <v>40</v>
      </c>
      <c r="B66" s="26" t="n">
        <v>0.433218747793745</v>
      </c>
      <c r="C66" s="26" t="n">
        <v>0.110667798775822</v>
      </c>
      <c r="D66" s="26" t="n">
        <v>1.1282490926192</v>
      </c>
      <c r="E66" s="32" t="n">
        <f aca="false">-3*SQRT($D$13)</f>
        <v>-0.298602552839013</v>
      </c>
      <c r="F66" s="32" t="n">
        <f aca="false">3*SQRT($D$13)</f>
        <v>0.298602552839013</v>
      </c>
    </row>
    <row r="67" customFormat="false" ht="12.75" hidden="false" customHeight="false" outlineLevel="0" collapsed="false">
      <c r="A67" s="25" t="n">
        <v>41</v>
      </c>
      <c r="B67" s="26" t="n">
        <v>0.434526303935244</v>
      </c>
      <c r="C67" s="26" t="n">
        <v>0.0921340376207331</v>
      </c>
      <c r="D67" s="26" t="n">
        <v>0.939298924301417</v>
      </c>
      <c r="E67" s="32" t="n">
        <f aca="false">-3*SQRT($D$13)</f>
        <v>-0.298602552839013</v>
      </c>
      <c r="F67" s="32" t="n">
        <f aca="false">3*SQRT($D$13)</f>
        <v>0.298602552839013</v>
      </c>
    </row>
    <row r="68" customFormat="false" ht="12.75" hidden="false" customHeight="false" outlineLevel="0" collapsed="false">
      <c r="A68" s="25" t="n">
        <v>42</v>
      </c>
      <c r="B68" s="26" t="n">
        <v>0.490919792705666</v>
      </c>
      <c r="C68" s="26" t="n">
        <v>-1.07017965754186E-005</v>
      </c>
      <c r="D68" s="26" t="n">
        <v>-0.000109103934560675</v>
      </c>
      <c r="E68" s="32" t="n">
        <f aca="false">-3*SQRT($D$13)</f>
        <v>-0.298602552839013</v>
      </c>
      <c r="F68" s="32" t="n">
        <f aca="false">3*SQRT($D$13)</f>
        <v>0.298602552839013</v>
      </c>
    </row>
    <row r="69" customFormat="false" ht="12.75" hidden="false" customHeight="false" outlineLevel="0" collapsed="false">
      <c r="A69" s="25" t="n">
        <v>43</v>
      </c>
      <c r="B69" s="26" t="n">
        <v>0.479775650588996</v>
      </c>
      <c r="C69" s="26" t="n">
        <v>0.0725589144093249</v>
      </c>
      <c r="D69" s="26" t="n">
        <v>0.739732155598275</v>
      </c>
      <c r="E69" s="32" t="n">
        <f aca="false">-3*SQRT($D$13)</f>
        <v>-0.298602552839013</v>
      </c>
      <c r="F69" s="32" t="n">
        <f aca="false">3*SQRT($D$13)</f>
        <v>0.298602552839013</v>
      </c>
    </row>
    <row r="70" customFormat="false" ht="12.75" hidden="false" customHeight="false" outlineLevel="0" collapsed="false">
      <c r="A70" s="25" t="n">
        <v>44</v>
      </c>
      <c r="B70" s="26" t="n">
        <v>0.313965353511695</v>
      </c>
      <c r="C70" s="26" t="n">
        <v>-0.0135481073364512</v>
      </c>
      <c r="D70" s="26" t="n">
        <v>-0.138121838313803</v>
      </c>
      <c r="E70" s="32" t="n">
        <f aca="false">-3*SQRT($D$13)</f>
        <v>-0.298602552839013</v>
      </c>
      <c r="F70" s="32" t="n">
        <f aca="false">3*SQRT($D$13)</f>
        <v>0.298602552839013</v>
      </c>
    </row>
    <row r="71" customFormat="false" ht="12.75" hidden="false" customHeight="false" outlineLevel="0" collapsed="false">
      <c r="A71" s="25" t="n">
        <v>45</v>
      </c>
      <c r="B71" s="26" t="n">
        <v>0.486493896575154</v>
      </c>
      <c r="C71" s="26" t="n">
        <v>0.0410935160122587</v>
      </c>
      <c r="D71" s="26" t="n">
        <v>0.41894501080013</v>
      </c>
      <c r="E71" s="32" t="n">
        <f aca="false">-3*SQRT($D$13)</f>
        <v>-0.298602552839013</v>
      </c>
      <c r="F71" s="32" t="n">
        <f aca="false">3*SQRT($D$13)</f>
        <v>0.298602552839013</v>
      </c>
    </row>
    <row r="72" customFormat="false" ht="12.75" hidden="false" customHeight="false" outlineLevel="0" collapsed="false">
      <c r="A72" s="25" t="n">
        <v>46</v>
      </c>
      <c r="B72" s="26" t="n">
        <v>0.429981534603002</v>
      </c>
      <c r="C72" s="26" t="n">
        <v>0.0565856295761026</v>
      </c>
      <c r="D72" s="26" t="n">
        <v>0.576885832471006</v>
      </c>
      <c r="E72" s="32" t="n">
        <f aca="false">-3*SQRT($D$13)</f>
        <v>-0.298602552839013</v>
      </c>
      <c r="F72" s="32" t="n">
        <f aca="false">3*SQRT($D$13)</f>
        <v>0.298602552839013</v>
      </c>
    </row>
    <row r="73" customFormat="false" ht="12.75" hidden="false" customHeight="false" outlineLevel="0" collapsed="false">
      <c r="A73" s="25" t="n">
        <v>47</v>
      </c>
      <c r="B73" s="26" t="n">
        <v>0.498196253520412</v>
      </c>
      <c r="C73" s="26" t="n">
        <v>-0.119370459487688</v>
      </c>
      <c r="D73" s="26" t="n">
        <v>-1.21697200172328</v>
      </c>
      <c r="E73" s="32" t="n">
        <f aca="false">-3*SQRT($D$13)</f>
        <v>-0.298602552839013</v>
      </c>
      <c r="F73" s="32" t="n">
        <f aca="false">3*SQRT($D$13)</f>
        <v>0.298602552839013</v>
      </c>
    </row>
    <row r="74" customFormat="false" ht="12.75" hidden="false" customHeight="false" outlineLevel="0" collapsed="false">
      <c r="A74" s="25" t="n">
        <v>48</v>
      </c>
      <c r="B74" s="26" t="n">
        <v>0.452360131739669</v>
      </c>
      <c r="C74" s="26" t="n">
        <v>0.0535222212015074</v>
      </c>
      <c r="D74" s="26" t="n">
        <v>0.545654636430318</v>
      </c>
      <c r="E74" s="32" t="n">
        <f aca="false">-3*SQRT($D$13)</f>
        <v>-0.298602552839013</v>
      </c>
      <c r="F74" s="32" t="n">
        <f aca="false">3*SQRT($D$13)</f>
        <v>0.298602552839013</v>
      </c>
    </row>
    <row r="75" customFormat="false" ht="12.75" hidden="false" customHeight="false" outlineLevel="0" collapsed="false">
      <c r="A75" s="25" t="n">
        <v>49</v>
      </c>
      <c r="B75" s="26" t="n">
        <v>0.359658253486459</v>
      </c>
      <c r="C75" s="26" t="n">
        <v>-0.0607277722030365</v>
      </c>
      <c r="D75" s="26" t="n">
        <v>-0.619114635357058</v>
      </c>
      <c r="E75" s="32" t="n">
        <f aca="false">-3*SQRT($D$13)</f>
        <v>-0.298602552839013</v>
      </c>
      <c r="F75" s="32" t="n">
        <f aca="false">3*SQRT($D$13)</f>
        <v>0.298602552839013</v>
      </c>
    </row>
    <row r="76" customFormat="false" ht="12.75" hidden="false" customHeight="false" outlineLevel="0" collapsed="false">
      <c r="A76" s="25" t="n">
        <v>50</v>
      </c>
      <c r="B76" s="26" t="n">
        <v>0.436262641058508</v>
      </c>
      <c r="C76" s="26" t="n">
        <v>-0.114834069629937</v>
      </c>
      <c r="D76" s="26" t="n">
        <v>-1.17072388079388</v>
      </c>
      <c r="E76" s="32" t="n">
        <f aca="false">-3*SQRT($D$13)</f>
        <v>-0.298602552839013</v>
      </c>
      <c r="F76" s="32" t="n">
        <f aca="false">3*SQRT($D$13)</f>
        <v>0.298602552839013</v>
      </c>
    </row>
    <row r="77" customFormat="false" ht="12.75" hidden="false" customHeight="false" outlineLevel="0" collapsed="false">
      <c r="A77" s="25" t="n">
        <v>51</v>
      </c>
      <c r="B77" s="26" t="n">
        <v>0.472617246221461</v>
      </c>
      <c r="C77" s="26" t="n">
        <v>0.00754100088748583</v>
      </c>
      <c r="D77" s="26" t="n">
        <v>0.0768798828824746</v>
      </c>
      <c r="E77" s="32" t="n">
        <f aca="false">-3*SQRT($D$13)</f>
        <v>-0.298602552839013</v>
      </c>
      <c r="F77" s="32" t="n">
        <f aca="false">3*SQRT($D$13)</f>
        <v>0.298602552839013</v>
      </c>
    </row>
    <row r="78" customFormat="false" ht="12.75" hidden="false" customHeight="false" outlineLevel="0" collapsed="false">
      <c r="A78" s="25" t="n">
        <v>52</v>
      </c>
      <c r="B78" s="26" t="n">
        <v>0.539272141562883</v>
      </c>
      <c r="C78" s="26" t="n">
        <v>0.289811653676765</v>
      </c>
      <c r="D78" s="26" t="n">
        <v>2.9546059369414</v>
      </c>
      <c r="E78" s="32" t="n">
        <f aca="false">-3*SQRT($D$13)</f>
        <v>-0.298602552839013</v>
      </c>
      <c r="F78" s="32" t="n">
        <f aca="false">3*SQRT($D$13)</f>
        <v>0.298602552839013</v>
      </c>
    </row>
    <row r="79" customFormat="false" ht="12.75" hidden="false" customHeight="false" outlineLevel="0" collapsed="false">
      <c r="A79" s="25" t="n">
        <v>53</v>
      </c>
      <c r="B79" s="26" t="n">
        <v>0.358107097320893</v>
      </c>
      <c r="C79" s="26" t="n">
        <v>0.247347448133653</v>
      </c>
      <c r="D79" s="26" t="n">
        <v>2.52168685928031</v>
      </c>
      <c r="E79" s="32" t="n">
        <f aca="false">-3*SQRT($D$13)</f>
        <v>-0.298602552839013</v>
      </c>
      <c r="F79" s="32" t="n">
        <f aca="false">3*SQRT($D$13)</f>
        <v>0.298602552839013</v>
      </c>
    </row>
    <row r="80" customFormat="false" ht="12.75" hidden="false" customHeight="false" outlineLevel="0" collapsed="false">
      <c r="A80" s="25" t="n">
        <v>54</v>
      </c>
      <c r="B80" s="26" t="n">
        <v>0.326566216512797</v>
      </c>
      <c r="C80" s="26" t="n">
        <v>0.0237716213250411</v>
      </c>
      <c r="D80" s="26" t="n">
        <v>0.242349721298734</v>
      </c>
      <c r="E80" s="32" t="n">
        <f aca="false">-3*SQRT($D$13)</f>
        <v>-0.298602552839013</v>
      </c>
      <c r="F80" s="32" t="n">
        <f aca="false">3*SQRT($D$13)</f>
        <v>0.298602552839013</v>
      </c>
    </row>
    <row r="81" customFormat="false" ht="12.75" hidden="false" customHeight="false" outlineLevel="0" collapsed="false">
      <c r="A81" s="25" t="n">
        <v>55</v>
      </c>
      <c r="B81" s="26" t="n">
        <v>0.406648006973742</v>
      </c>
      <c r="C81" s="26" t="n">
        <v>0.0506748276719276</v>
      </c>
      <c r="D81" s="26" t="n">
        <v>0.516625693941042</v>
      </c>
      <c r="E81" s="32" t="n">
        <f aca="false">-3*SQRT($D$13)</f>
        <v>-0.298602552839013</v>
      </c>
      <c r="F81" s="32" t="n">
        <f aca="false">3*SQRT($D$13)</f>
        <v>0.298602552839013</v>
      </c>
    </row>
    <row r="82" customFormat="false" ht="12.75" hidden="false" customHeight="false" outlineLevel="0" collapsed="false">
      <c r="A82" s="25" t="n">
        <v>56</v>
      </c>
      <c r="B82" s="26" t="n">
        <v>0.322621223640834</v>
      </c>
      <c r="C82" s="26" t="n">
        <v>0.0451426810129684</v>
      </c>
      <c r="D82" s="26" t="n">
        <v>0.460225914445557</v>
      </c>
      <c r="E82" s="32" t="n">
        <f aca="false">-3*SQRT($D$13)</f>
        <v>-0.298602552839013</v>
      </c>
      <c r="F82" s="32" t="n">
        <f aca="false">3*SQRT($D$13)</f>
        <v>0.298602552839013</v>
      </c>
    </row>
    <row r="83" customFormat="false" ht="12.75" hidden="false" customHeight="false" outlineLevel="0" collapsed="false">
      <c r="A83" s="25" t="n">
        <v>57</v>
      </c>
      <c r="B83" s="26" t="n">
        <v>0.413954612123794</v>
      </c>
      <c r="C83" s="26" t="n">
        <v>-0.105015085392856</v>
      </c>
      <c r="D83" s="26" t="n">
        <v>-1.07062014530376</v>
      </c>
      <c r="E83" s="32" t="n">
        <f aca="false">-3*SQRT($D$13)</f>
        <v>-0.298602552839013</v>
      </c>
      <c r="F83" s="32" t="n">
        <f aca="false">3*SQRT($D$13)</f>
        <v>0.298602552839013</v>
      </c>
    </row>
    <row r="84" customFormat="false" ht="12.75" hidden="false" customHeight="false" outlineLevel="0" collapsed="false">
      <c r="A84" s="25" t="n">
        <v>58</v>
      </c>
      <c r="B84" s="26" t="n">
        <v>0.497850661384852</v>
      </c>
      <c r="C84" s="26" t="n">
        <v>0.0611407381460312</v>
      </c>
      <c r="D84" s="26" t="n">
        <v>0.623324789129161</v>
      </c>
      <c r="E84" s="32" t="n">
        <f aca="false">-3*SQRT($D$13)</f>
        <v>-0.298602552839013</v>
      </c>
      <c r="F84" s="32" t="n">
        <f aca="false">3*SQRT($D$13)</f>
        <v>0.298602552839013</v>
      </c>
    </row>
    <row r="85" customFormat="false" ht="12.75" hidden="false" customHeight="false" outlineLevel="0" collapsed="false">
      <c r="A85" s="25" t="n">
        <v>59</v>
      </c>
      <c r="B85" s="26" t="n">
        <v>0.542847417023575</v>
      </c>
      <c r="C85" s="26" t="n">
        <v>0.081554496852023</v>
      </c>
      <c r="D85" s="26" t="n">
        <v>0.83144137761971</v>
      </c>
      <c r="E85" s="32" t="n">
        <f aca="false">-3*SQRT($D$13)</f>
        <v>-0.298602552839013</v>
      </c>
      <c r="F85" s="32" t="n">
        <f aca="false">3*SQRT($D$13)</f>
        <v>0.298602552839013</v>
      </c>
    </row>
    <row r="86" customFormat="false" ht="12.75" hidden="false" customHeight="false" outlineLevel="0" collapsed="false">
      <c r="A86" s="25" t="n">
        <v>60</v>
      </c>
      <c r="B86" s="26" t="n">
        <v>0.414017189484513</v>
      </c>
      <c r="C86" s="26" t="n">
        <v>0.0273866310396982</v>
      </c>
      <c r="D86" s="26" t="n">
        <v>0.279204447564985</v>
      </c>
      <c r="E86" s="32" t="n">
        <f aca="false">-3*SQRT($D$13)</f>
        <v>-0.298602552839013</v>
      </c>
      <c r="F86" s="32" t="n">
        <f aca="false">3*SQRT($D$13)</f>
        <v>0.298602552839013</v>
      </c>
    </row>
    <row r="87" customFormat="false" ht="12.75" hidden="false" customHeight="false" outlineLevel="0" collapsed="false">
      <c r="A87" s="25" t="n">
        <v>61</v>
      </c>
      <c r="B87" s="26" t="n">
        <v>0.39008402639177</v>
      </c>
      <c r="C87" s="26" t="n">
        <v>-0.109844505433686</v>
      </c>
      <c r="D87" s="26" t="n">
        <v>-1.11985568481224</v>
      </c>
      <c r="E87" s="32" t="n">
        <f aca="false">-3*SQRT($D$13)</f>
        <v>-0.298602552839013</v>
      </c>
      <c r="F87" s="32" t="n">
        <f aca="false">3*SQRT($D$13)</f>
        <v>0.298602552839013</v>
      </c>
    </row>
    <row r="88" customFormat="false" ht="12.75" hidden="false" customHeight="false" outlineLevel="0" collapsed="false">
      <c r="A88" s="25" t="n">
        <v>62</v>
      </c>
      <c r="B88" s="26" t="n">
        <v>0.527477779151394</v>
      </c>
      <c r="C88" s="26" t="n">
        <v>0.0610124036515853</v>
      </c>
      <c r="D88" s="26" t="n">
        <v>0.622016429529423</v>
      </c>
      <c r="E88" s="32" t="n">
        <f aca="false">-3*SQRT($D$13)</f>
        <v>-0.298602552839013</v>
      </c>
      <c r="F88" s="32" t="n">
        <f aca="false">3*SQRT($D$13)</f>
        <v>0.298602552839013</v>
      </c>
    </row>
    <row r="89" customFormat="false" ht="12.75" hidden="false" customHeight="false" outlineLevel="0" collapsed="false">
      <c r="A89" s="25" t="n">
        <v>63</v>
      </c>
      <c r="B89" s="26" t="n">
        <v>0.454386823964264</v>
      </c>
      <c r="C89" s="26" t="n">
        <v>0.0892863502945938</v>
      </c>
      <c r="D89" s="26" t="n">
        <v>0.910266986580417</v>
      </c>
      <c r="E89" s="32" t="n">
        <f aca="false">-3*SQRT($D$13)</f>
        <v>-0.298602552839013</v>
      </c>
      <c r="F89" s="32" t="n">
        <f aca="false">3*SQRT($D$13)</f>
        <v>0.298602552839013</v>
      </c>
    </row>
    <row r="90" customFormat="false" ht="12.75" hidden="false" customHeight="false" outlineLevel="0" collapsed="false">
      <c r="A90" s="25" t="n">
        <v>64</v>
      </c>
      <c r="B90" s="26" t="n">
        <v>0.435136232760785</v>
      </c>
      <c r="C90" s="26" t="n">
        <v>0.0375761184907541</v>
      </c>
      <c r="D90" s="26" t="n">
        <v>0.383085432802582</v>
      </c>
      <c r="E90" s="32" t="n">
        <f aca="false">-3*SQRT($D$13)</f>
        <v>-0.298602552839013</v>
      </c>
      <c r="F90" s="32" t="n">
        <f aca="false">3*SQRT($D$13)</f>
        <v>0.298602552839013</v>
      </c>
    </row>
    <row r="91" customFormat="false" ht="12.75" hidden="false" customHeight="false" outlineLevel="0" collapsed="false">
      <c r="A91" s="25" t="n">
        <v>65</v>
      </c>
      <c r="B91" s="26" t="n">
        <v>0.476398923676532</v>
      </c>
      <c r="C91" s="26" t="n">
        <v>-0.117552265747305</v>
      </c>
      <c r="D91" s="26" t="n">
        <v>-1.19843566630787</v>
      </c>
      <c r="E91" s="32" t="n">
        <f aca="false">-3*SQRT($D$13)</f>
        <v>-0.298602552839013</v>
      </c>
      <c r="F91" s="32" t="n">
        <f aca="false">3*SQRT($D$13)</f>
        <v>0.298602552839013</v>
      </c>
    </row>
    <row r="92" customFormat="false" ht="12.75" hidden="false" customHeight="false" outlineLevel="0" collapsed="false">
      <c r="A92" s="25" t="n">
        <v>66</v>
      </c>
      <c r="B92" s="26" t="n">
        <v>0.319340535514816</v>
      </c>
      <c r="C92" s="26" t="n">
        <v>0.0626530336170169</v>
      </c>
      <c r="D92" s="26" t="n">
        <v>0.638742516885435</v>
      </c>
      <c r="E92" s="32" t="n">
        <f aca="false">-3*SQRT($D$13)</f>
        <v>-0.298602552839013</v>
      </c>
      <c r="F92" s="32" t="n">
        <f aca="false">3*SQRT($D$13)</f>
        <v>0.298602552839013</v>
      </c>
    </row>
    <row r="93" customFormat="false" ht="12.75" hidden="false" customHeight="false" outlineLevel="0" collapsed="false">
      <c r="A93" s="25" t="n">
        <v>67</v>
      </c>
      <c r="B93" s="26" t="n">
        <v>0.438665417999978</v>
      </c>
      <c r="C93" s="26" t="n">
        <v>-0.0704835998181602</v>
      </c>
      <c r="D93" s="26" t="n">
        <v>-0.718574494288647</v>
      </c>
      <c r="E93" s="32" t="n">
        <f aca="false">-3*SQRT($D$13)</f>
        <v>-0.298602552839013</v>
      </c>
      <c r="F93" s="32" t="n">
        <f aca="false">3*SQRT($D$13)</f>
        <v>0.298602552839013</v>
      </c>
    </row>
    <row r="94" customFormat="false" ht="12.75" hidden="false" customHeight="false" outlineLevel="0" collapsed="false">
      <c r="A94" s="25" t="n">
        <v>68</v>
      </c>
      <c r="B94" s="26" t="n">
        <v>0.421052292816245</v>
      </c>
      <c r="C94" s="26" t="n">
        <v>0.0909806394193467</v>
      </c>
      <c r="D94" s="26" t="n">
        <v>0.927540124645711</v>
      </c>
      <c r="E94" s="32" t="n">
        <f aca="false">-3*SQRT($D$13)</f>
        <v>-0.298602552839013</v>
      </c>
      <c r="F94" s="32" t="n">
        <f aca="false">3*SQRT($D$13)</f>
        <v>0.298602552839013</v>
      </c>
    </row>
    <row r="95" customFormat="false" ht="12.75" hidden="false" customHeight="false" outlineLevel="0" collapsed="false">
      <c r="A95" s="25" t="n">
        <v>69</v>
      </c>
      <c r="B95" s="26" t="n">
        <v>0.394750802158047</v>
      </c>
      <c r="C95" s="26" t="n">
        <v>-0.154168277886202</v>
      </c>
      <c r="D95" s="26" t="n">
        <v>-1.57173289393892</v>
      </c>
      <c r="E95" s="32" t="n">
        <f aca="false">-3*SQRT($D$13)</f>
        <v>-0.298602552839013</v>
      </c>
      <c r="F95" s="32" t="n">
        <f aca="false">3*SQRT($D$13)</f>
        <v>0.298602552839013</v>
      </c>
    </row>
    <row r="96" customFormat="false" ht="12.75" hidden="false" customHeight="false" outlineLevel="0" collapsed="false">
      <c r="A96" s="25" t="n">
        <v>70</v>
      </c>
      <c r="B96" s="26" t="n">
        <v>0.494127717150351</v>
      </c>
      <c r="C96" s="26" t="n">
        <v>-0.0596693184062377</v>
      </c>
      <c r="D96" s="26" t="n">
        <v>-0.608323786085387</v>
      </c>
      <c r="E96" s="32" t="n">
        <f aca="false">-3*SQRT($D$13)</f>
        <v>-0.298602552839013</v>
      </c>
      <c r="F96" s="32" t="n">
        <f aca="false">3*SQRT($D$13)</f>
        <v>0.298602552839013</v>
      </c>
    </row>
    <row r="97" customFormat="false" ht="12.75" hidden="false" customHeight="false" outlineLevel="0" collapsed="false">
      <c r="A97" s="25" t="n">
        <v>71</v>
      </c>
      <c r="B97" s="26" t="n">
        <v>0.443571366541255</v>
      </c>
      <c r="C97" s="26" t="n">
        <v>0.0337233194490827</v>
      </c>
      <c r="D97" s="26" t="n">
        <v>0.343806463934543</v>
      </c>
      <c r="E97" s="32" t="n">
        <f aca="false">-3*SQRT($D$13)</f>
        <v>-0.298602552839013</v>
      </c>
      <c r="F97" s="32" t="n">
        <f aca="false">3*SQRT($D$13)</f>
        <v>0.298602552839013</v>
      </c>
    </row>
    <row r="98" customFormat="false" ht="12.75" hidden="false" customHeight="false" outlineLevel="0" collapsed="false">
      <c r="A98" s="25" t="n">
        <v>72</v>
      </c>
      <c r="B98" s="26" t="n">
        <v>0.402056165351706</v>
      </c>
      <c r="C98" s="26" t="n">
        <v>0.267008582849733</v>
      </c>
      <c r="D98" s="26" t="n">
        <v>2.72213050818866</v>
      </c>
      <c r="E98" s="32" t="n">
        <f aca="false">-3*SQRT($D$13)</f>
        <v>-0.298602552839013</v>
      </c>
      <c r="F98" s="32" t="n">
        <f aca="false">3*SQRT($D$13)</f>
        <v>0.298602552839013</v>
      </c>
    </row>
    <row r="99" customFormat="false" ht="12.75" hidden="false" customHeight="false" outlineLevel="0" collapsed="false">
      <c r="A99" s="25" t="n">
        <v>73</v>
      </c>
      <c r="B99" s="26" t="n">
        <v>0.483030085411473</v>
      </c>
      <c r="C99" s="26" t="n">
        <v>0.148800392496553</v>
      </c>
      <c r="D99" s="26" t="n">
        <v>1.51700774455355</v>
      </c>
      <c r="E99" s="32" t="n">
        <f aca="false">-3*SQRT($D$13)</f>
        <v>-0.298602552839013</v>
      </c>
      <c r="F99" s="32" t="n">
        <f aca="false">3*SQRT($D$13)</f>
        <v>0.298602552839013</v>
      </c>
    </row>
    <row r="100" customFormat="false" ht="12.75" hidden="false" customHeight="false" outlineLevel="0" collapsed="false">
      <c r="A100" s="25" t="n">
        <v>74</v>
      </c>
      <c r="B100" s="26" t="n">
        <v>0.461636039847325</v>
      </c>
      <c r="C100" s="26" t="n">
        <v>0.0497063118696368</v>
      </c>
      <c r="D100" s="26" t="n">
        <v>0.506751755115029</v>
      </c>
      <c r="E100" s="32" t="n">
        <f aca="false">-3*SQRT($D$13)</f>
        <v>-0.298602552839013</v>
      </c>
      <c r="F100" s="32" t="n">
        <f aca="false">3*SQRT($D$13)</f>
        <v>0.298602552839013</v>
      </c>
    </row>
    <row r="101" customFormat="false" ht="12.75" hidden="false" customHeight="false" outlineLevel="0" collapsed="false">
      <c r="A101" s="25" t="n">
        <v>75</v>
      </c>
      <c r="B101" s="26" t="n">
        <v>0.282354930187781</v>
      </c>
      <c r="C101" s="26" t="n">
        <v>0.0263761524664677</v>
      </c>
      <c r="D101" s="26" t="n">
        <v>0.268902701745789</v>
      </c>
      <c r="E101" s="32" t="n">
        <f aca="false">-3*SQRT($D$13)</f>
        <v>-0.298602552839013</v>
      </c>
      <c r="F101" s="32" t="n">
        <f aca="false">3*SQRT($D$13)</f>
        <v>0.298602552839013</v>
      </c>
    </row>
    <row r="102" customFormat="false" ht="12.75" hidden="false" customHeight="false" outlineLevel="0" collapsed="false">
      <c r="A102" s="25" t="n">
        <v>76</v>
      </c>
      <c r="B102" s="26" t="n">
        <v>0.445303252752687</v>
      </c>
      <c r="C102" s="26" t="n">
        <v>0.128226159012019</v>
      </c>
      <c r="D102" s="26" t="n">
        <v>1.30725512891436</v>
      </c>
      <c r="E102" s="32" t="n">
        <f aca="false">-3*SQRT($D$13)</f>
        <v>-0.298602552839013</v>
      </c>
      <c r="F102" s="32" t="n">
        <f aca="false">3*SQRT($D$13)</f>
        <v>0.298602552839013</v>
      </c>
    </row>
    <row r="103" customFormat="false" ht="12.75" hidden="false" customHeight="false" outlineLevel="0" collapsed="false">
      <c r="A103" s="25" t="n">
        <v>77</v>
      </c>
      <c r="B103" s="26" t="n">
        <v>0.450792943371789</v>
      </c>
      <c r="C103" s="26" t="n">
        <v>-0.129590940032891</v>
      </c>
      <c r="D103" s="26" t="n">
        <v>-1.32116895900275</v>
      </c>
      <c r="E103" s="32" t="n">
        <f aca="false">-3*SQRT($D$13)</f>
        <v>-0.298602552839013</v>
      </c>
      <c r="F103" s="32" t="n">
        <f aca="false">3*SQRT($D$13)</f>
        <v>0.298602552839013</v>
      </c>
    </row>
    <row r="104" customFormat="false" ht="12.75" hidden="false" customHeight="false" outlineLevel="0" collapsed="false">
      <c r="A104" s="25" t="n">
        <v>78</v>
      </c>
      <c r="B104" s="26" t="n">
        <v>0.508894054260584</v>
      </c>
      <c r="C104" s="26" t="n">
        <v>0.0614184457394164</v>
      </c>
      <c r="D104" s="26" t="n">
        <v>0.626155995168463</v>
      </c>
      <c r="E104" s="32" t="n">
        <f aca="false">-3*SQRT($D$13)</f>
        <v>-0.298602552839013</v>
      </c>
      <c r="F104" s="32" t="n">
        <f aca="false">3*SQRT($D$13)</f>
        <v>0.298602552839013</v>
      </c>
    </row>
    <row r="105" customFormat="false" ht="12.75" hidden="false" customHeight="false" outlineLevel="0" collapsed="false">
      <c r="A105" s="25" t="n">
        <v>79</v>
      </c>
      <c r="B105" s="26" t="n">
        <v>0.42253744260623</v>
      </c>
      <c r="C105" s="26" t="n">
        <v>-0.104085692871341</v>
      </c>
      <c r="D105" s="26" t="n">
        <v>-1.0611450651026</v>
      </c>
      <c r="E105" s="32" t="n">
        <f aca="false">-3*SQRT($D$13)</f>
        <v>-0.298602552839013</v>
      </c>
      <c r="F105" s="32" t="n">
        <f aca="false">3*SQRT($D$13)</f>
        <v>0.298602552839013</v>
      </c>
    </row>
    <row r="106" customFormat="false" ht="12.75" hidden="false" customHeight="false" outlineLevel="0" collapsed="false">
      <c r="A106" s="25" t="n">
        <v>80</v>
      </c>
      <c r="B106" s="26" t="n">
        <v>0.455052872151956</v>
      </c>
      <c r="C106" s="26" t="n">
        <v>-0.145481586010381</v>
      </c>
      <c r="D106" s="26" t="n">
        <v>-1.48317278580293</v>
      </c>
      <c r="E106" s="32" t="n">
        <f aca="false">-3*SQRT($D$13)</f>
        <v>-0.298602552839013</v>
      </c>
      <c r="F106" s="32" t="n">
        <f aca="false">3*SQRT($D$13)</f>
        <v>0.298602552839013</v>
      </c>
    </row>
    <row r="107" customFormat="false" ht="12.75" hidden="false" customHeight="false" outlineLevel="0" collapsed="false">
      <c r="A107" s="25" t="n">
        <v>81</v>
      </c>
      <c r="B107" s="26" t="n">
        <v>0.376217758193963</v>
      </c>
      <c r="C107" s="26" t="n">
        <v>0.0424573206703902</v>
      </c>
      <c r="D107" s="26" t="n">
        <v>0.432848886950804</v>
      </c>
      <c r="E107" s="32" t="n">
        <f aca="false">-3*SQRT($D$13)</f>
        <v>-0.298602552839013</v>
      </c>
      <c r="F107" s="32" t="n">
        <f aca="false">3*SQRT($D$13)</f>
        <v>0.298602552839013</v>
      </c>
    </row>
    <row r="108" customFormat="false" ht="12.75" hidden="false" customHeight="false" outlineLevel="0" collapsed="false">
      <c r="A108" s="25" t="n">
        <v>82</v>
      </c>
      <c r="B108" s="26" t="n">
        <v>0.39984303953316</v>
      </c>
      <c r="C108" s="26" t="n">
        <v>-0.0901736696017818</v>
      </c>
      <c r="D108" s="26" t="n">
        <v>-0.919313133827153</v>
      </c>
      <c r="E108" s="32" t="n">
        <f aca="false">-3*SQRT($D$13)</f>
        <v>-0.298602552839013</v>
      </c>
      <c r="F108" s="32" t="n">
        <f aca="false">3*SQRT($D$13)</f>
        <v>0.298602552839013</v>
      </c>
    </row>
    <row r="109" customFormat="false" ht="12.75" hidden="false" customHeight="false" outlineLevel="0" collapsed="false">
      <c r="A109" s="25" t="n">
        <v>83</v>
      </c>
      <c r="B109" s="26" t="n">
        <v>0.456912768682141</v>
      </c>
      <c r="C109" s="26" t="n">
        <v>-0.0561881310009818</v>
      </c>
      <c r="D109" s="26" t="n">
        <v>-0.572833367240303</v>
      </c>
      <c r="E109" s="32" t="n">
        <f aca="false">-3*SQRT($D$13)</f>
        <v>-0.298602552839013</v>
      </c>
      <c r="F109" s="32" t="n">
        <f aca="false">3*SQRT($D$13)</f>
        <v>0.298602552839013</v>
      </c>
    </row>
    <row r="110" customFormat="false" ht="12.75" hidden="false" customHeight="false" outlineLevel="0" collapsed="false">
      <c r="A110" s="25" t="n">
        <v>84</v>
      </c>
      <c r="B110" s="26" t="n">
        <v>0.435276506332637</v>
      </c>
      <c r="C110" s="26" t="n">
        <v>0.003553280901406</v>
      </c>
      <c r="D110" s="26" t="n">
        <v>0.0362254060998664</v>
      </c>
      <c r="E110" s="32" t="n">
        <f aca="false">-3*SQRT($D$13)</f>
        <v>-0.298602552839013</v>
      </c>
      <c r="F110" s="32" t="n">
        <f aca="false">3*SQRT($D$13)</f>
        <v>0.298602552839013</v>
      </c>
    </row>
    <row r="111" customFormat="false" ht="12.75" hidden="false" customHeight="false" outlineLevel="0" collapsed="false">
      <c r="A111" s="25" t="n">
        <v>85</v>
      </c>
      <c r="B111" s="26" t="n">
        <v>0.386413051871838</v>
      </c>
      <c r="C111" s="26" t="n">
        <v>-0.118087617432659</v>
      </c>
      <c r="D111" s="26" t="n">
        <v>-1.2038935326422</v>
      </c>
      <c r="E111" s="32" t="n">
        <f aca="false">-3*SQRT($D$13)</f>
        <v>-0.298602552839013</v>
      </c>
      <c r="F111" s="32" t="n">
        <f aca="false">3*SQRT($D$13)</f>
        <v>0.298602552839013</v>
      </c>
    </row>
    <row r="112" customFormat="false" ht="12.75" hidden="false" customHeight="false" outlineLevel="0" collapsed="false">
      <c r="A112" s="25" t="n">
        <v>86</v>
      </c>
      <c r="B112" s="26" t="n">
        <v>0.436717899628917</v>
      </c>
      <c r="C112" s="26" t="n">
        <v>-0.0354462233283385</v>
      </c>
      <c r="D112" s="26" t="n">
        <v>-0.361371327064948</v>
      </c>
      <c r="E112" s="32" t="n">
        <f aca="false">-3*SQRT($D$13)</f>
        <v>-0.298602552839013</v>
      </c>
      <c r="F112" s="32" t="n">
        <f aca="false">3*SQRT($D$13)</f>
        <v>0.298602552839013</v>
      </c>
    </row>
    <row r="113" customFormat="false" ht="12.75" hidden="false" customHeight="false" outlineLevel="0" collapsed="false">
      <c r="A113" s="25" t="n">
        <v>87</v>
      </c>
      <c r="B113" s="26" t="n">
        <v>0.428708816492501</v>
      </c>
      <c r="C113" s="26" t="n">
        <v>-0.0196531890668867</v>
      </c>
      <c r="D113" s="26" t="n">
        <v>-0.200362643669324</v>
      </c>
      <c r="E113" s="32" t="n">
        <f aca="false">-3*SQRT($D$13)</f>
        <v>-0.298602552839013</v>
      </c>
      <c r="F113" s="32" t="n">
        <f aca="false">3*SQRT($D$13)</f>
        <v>0.298602552839013</v>
      </c>
    </row>
    <row r="114" customFormat="false" ht="12.75" hidden="false" customHeight="false" outlineLevel="0" collapsed="false">
      <c r="A114" s="25" t="n">
        <v>88</v>
      </c>
      <c r="B114" s="26" t="n">
        <v>0.505565877653884</v>
      </c>
      <c r="C114" s="26" t="n">
        <v>-0.0654337554408372</v>
      </c>
      <c r="D114" s="26" t="n">
        <v>-0.667091746826359</v>
      </c>
      <c r="E114" s="32" t="n">
        <f aca="false">-3*SQRT($D$13)</f>
        <v>-0.298602552839013</v>
      </c>
      <c r="F114" s="32" t="n">
        <f aca="false">3*SQRT($D$13)</f>
        <v>0.298602552839013</v>
      </c>
    </row>
    <row r="115" customFormat="false" ht="12.75" hidden="false" customHeight="false" outlineLevel="0" collapsed="false">
      <c r="A115" s="25" t="n">
        <v>89</v>
      </c>
      <c r="B115" s="26" t="n">
        <v>0.502732927960623</v>
      </c>
      <c r="C115" s="26" t="n">
        <v>-0.02571429442025</v>
      </c>
      <c r="D115" s="26" t="n">
        <v>-0.262155113483005</v>
      </c>
      <c r="E115" s="32" t="n">
        <f aca="false">-3*SQRT($D$13)</f>
        <v>-0.298602552839013</v>
      </c>
      <c r="F115" s="32" t="n">
        <f aca="false">3*SQRT($D$13)</f>
        <v>0.298602552839013</v>
      </c>
    </row>
    <row r="116" customFormat="false" ht="12.75" hidden="false" customHeight="false" outlineLevel="0" collapsed="false">
      <c r="A116" s="25" t="n">
        <v>90</v>
      </c>
      <c r="B116" s="26" t="n">
        <v>0.491637792758385</v>
      </c>
      <c r="C116" s="26" t="n">
        <v>-0.0590219591210263</v>
      </c>
      <c r="D116" s="26" t="n">
        <v>-0.601724011496774</v>
      </c>
      <c r="E116" s="32" t="n">
        <f aca="false">-3*SQRT($D$13)</f>
        <v>-0.298602552839013</v>
      </c>
      <c r="F116" s="32" t="n">
        <f aca="false">3*SQRT($D$13)</f>
        <v>0.298602552839013</v>
      </c>
    </row>
    <row r="117" customFormat="false" ht="12.75" hidden="false" customHeight="false" outlineLevel="0" collapsed="false">
      <c r="A117" s="25" t="n">
        <v>91</v>
      </c>
      <c r="B117" s="26" t="n">
        <v>0.446173860682725</v>
      </c>
      <c r="C117" s="26" t="n">
        <v>0.111960979850178</v>
      </c>
      <c r="D117" s="26" t="n">
        <v>1.14143296715067</v>
      </c>
      <c r="E117" s="32" t="n">
        <f aca="false">-3*SQRT($D$13)</f>
        <v>-0.298602552839013</v>
      </c>
      <c r="F117" s="32" t="n">
        <f aca="false">3*SQRT($D$13)</f>
        <v>0.298602552839013</v>
      </c>
    </row>
    <row r="118" customFormat="false" ht="12.75" hidden="false" customHeight="false" outlineLevel="0" collapsed="false">
      <c r="A118" s="25" t="n">
        <v>92</v>
      </c>
      <c r="B118" s="26" t="n">
        <v>0.464509122851263</v>
      </c>
      <c r="C118" s="26" t="n">
        <v>-0.0320257138397364</v>
      </c>
      <c r="D118" s="26" t="n">
        <v>-0.326499514582003</v>
      </c>
      <c r="E118" s="32" t="n">
        <f aca="false">-3*SQRT($D$13)</f>
        <v>-0.298602552839013</v>
      </c>
      <c r="F118" s="32" t="n">
        <f aca="false">3*SQRT($D$13)</f>
        <v>0.298602552839013</v>
      </c>
    </row>
    <row r="119" customFormat="false" ht="12.75" hidden="false" customHeight="false" outlineLevel="0" collapsed="false">
      <c r="A119" s="25" t="n">
        <v>93</v>
      </c>
      <c r="B119" s="26" t="n">
        <v>0.479334436900969</v>
      </c>
      <c r="C119" s="26" t="n">
        <v>-0.0474023431257062</v>
      </c>
      <c r="D119" s="26" t="n">
        <v>-0.483262983552595</v>
      </c>
      <c r="E119" s="32" t="n">
        <f aca="false">-3*SQRT($D$13)</f>
        <v>-0.298602552839013</v>
      </c>
      <c r="F119" s="32" t="n">
        <f aca="false">3*SQRT($D$13)</f>
        <v>0.298602552839013</v>
      </c>
    </row>
    <row r="120" customFormat="false" ht="12.75" hidden="false" customHeight="false" outlineLevel="0" collapsed="false">
      <c r="A120" s="25" t="n">
        <v>94</v>
      </c>
      <c r="B120" s="26" t="n">
        <v>0.406057807206776</v>
      </c>
      <c r="C120" s="26" t="n">
        <v>0.0758039313284735</v>
      </c>
      <c r="D120" s="26" t="n">
        <v>0.772814835791271</v>
      </c>
      <c r="E120" s="32" t="n">
        <f aca="false">-3*SQRT($D$13)</f>
        <v>-0.298602552839013</v>
      </c>
      <c r="F120" s="32" t="n">
        <f aca="false">3*SQRT($D$13)</f>
        <v>0.298602552839013</v>
      </c>
    </row>
    <row r="121" customFormat="false" ht="12.75" hidden="false" customHeight="false" outlineLevel="0" collapsed="false">
      <c r="A121" s="25" t="n">
        <v>95</v>
      </c>
      <c r="B121" s="26" t="n">
        <v>0.498377322638317</v>
      </c>
      <c r="C121" s="26" t="n">
        <v>-0.0703787052860878</v>
      </c>
      <c r="D121" s="26" t="n">
        <v>-0.717505103174515</v>
      </c>
      <c r="E121" s="32" t="n">
        <f aca="false">-3*SQRT($D$13)</f>
        <v>-0.298602552839013</v>
      </c>
      <c r="F121" s="32" t="n">
        <f aca="false">3*SQRT($D$13)</f>
        <v>0.298602552839013</v>
      </c>
    </row>
    <row r="122" customFormat="false" ht="12.75" hidden="false" customHeight="false" outlineLevel="0" collapsed="false">
      <c r="A122" s="25" t="n">
        <v>96</v>
      </c>
      <c r="B122" s="26" t="n">
        <v>0.447764757432526</v>
      </c>
      <c r="C122" s="26" t="n">
        <v>-0.0587658575425371</v>
      </c>
      <c r="D122" s="26" t="n">
        <v>-0.599113076999612</v>
      </c>
      <c r="E122" s="32" t="n">
        <f aca="false">-3*SQRT($D$13)</f>
        <v>-0.298602552839013</v>
      </c>
      <c r="F122" s="32" t="n">
        <f aca="false">3*SQRT($D$13)</f>
        <v>0.298602552839013</v>
      </c>
    </row>
    <row r="123" customFormat="false" ht="12.75" hidden="false" customHeight="false" outlineLevel="0" collapsed="false">
      <c r="A123" s="25" t="n">
        <v>97</v>
      </c>
      <c r="B123" s="26" t="n">
        <v>0.315152551639359</v>
      </c>
      <c r="C123" s="26" t="n">
        <v>-0.155857052617832</v>
      </c>
      <c r="D123" s="26" t="n">
        <v>-1.58894981322055</v>
      </c>
      <c r="E123" s="32" t="n">
        <f aca="false">-3*SQRT($D$13)</f>
        <v>-0.298602552839013</v>
      </c>
      <c r="F123" s="32" t="n">
        <f aca="false">3*SQRT($D$13)</f>
        <v>0.298602552839013</v>
      </c>
    </row>
    <row r="124" customFormat="false" ht="12.75" hidden="false" customHeight="false" outlineLevel="0" collapsed="false">
      <c r="A124" s="25" t="n">
        <v>98</v>
      </c>
      <c r="B124" s="26" t="n">
        <v>0.350162270683285</v>
      </c>
      <c r="C124" s="26" t="n">
        <v>0.0783173867042957</v>
      </c>
      <c r="D124" s="26" t="n">
        <v>0.798439306310059</v>
      </c>
      <c r="E124" s="32" t="n">
        <f aca="false">-3*SQRT($D$13)</f>
        <v>-0.298602552839013</v>
      </c>
      <c r="F124" s="32" t="n">
        <f aca="false">3*SQRT($D$13)</f>
        <v>0.298602552839013</v>
      </c>
    </row>
    <row r="125" customFormat="false" ht="12.75" hidden="false" customHeight="false" outlineLevel="0" collapsed="false">
      <c r="A125" s="25" t="n">
        <v>99</v>
      </c>
      <c r="B125" s="26" t="n">
        <v>0.558184251538372</v>
      </c>
      <c r="C125" s="26" t="n">
        <v>-0.0607615711260004</v>
      </c>
      <c r="D125" s="26" t="n">
        <v>-0.619459212592599</v>
      </c>
      <c r="E125" s="32" t="n">
        <f aca="false">-3*SQRT($D$13)</f>
        <v>-0.298602552839013</v>
      </c>
      <c r="F125" s="32" t="n">
        <f aca="false">3*SQRT($D$13)</f>
        <v>0.298602552839013</v>
      </c>
    </row>
    <row r="126" customFormat="false" ht="12.75" hidden="false" customHeight="false" outlineLevel="0" collapsed="false">
      <c r="A126" s="25" t="n">
        <v>100</v>
      </c>
      <c r="B126" s="26" t="n">
        <v>0.347788883083679</v>
      </c>
      <c r="C126" s="26" t="n">
        <v>-0.0899999383600612</v>
      </c>
      <c r="D126" s="26" t="n">
        <v>-0.917541958128359</v>
      </c>
      <c r="E126" s="32" t="n">
        <f aca="false">-3*SQRT($D$13)</f>
        <v>-0.298602552839013</v>
      </c>
      <c r="F126" s="32" t="n">
        <f aca="false">3*SQRT($D$13)</f>
        <v>0.298602552839013</v>
      </c>
    </row>
    <row r="127" customFormat="false" ht="12.75" hidden="false" customHeight="false" outlineLevel="0" collapsed="false">
      <c r="A127" s="25" t="n">
        <v>101</v>
      </c>
      <c r="B127" s="26" t="n">
        <v>0.461430622152216</v>
      </c>
      <c r="C127" s="26" t="n">
        <v>-0.0289630896846832</v>
      </c>
      <c r="D127" s="26" t="n">
        <v>-0.295276313594949</v>
      </c>
      <c r="E127" s="32" t="n">
        <f aca="false">-3*SQRT($D$13)</f>
        <v>-0.298602552839013</v>
      </c>
      <c r="F127" s="32" t="n">
        <f aca="false">3*SQRT($D$13)</f>
        <v>0.298602552839013</v>
      </c>
    </row>
    <row r="128" customFormat="false" ht="12.75" hidden="false" customHeight="false" outlineLevel="0" collapsed="false">
      <c r="A128" s="25" t="n">
        <v>102</v>
      </c>
      <c r="B128" s="26" t="n">
        <v>0.284981814844172</v>
      </c>
      <c r="C128" s="26" t="n">
        <v>0.0476628132550015</v>
      </c>
      <c r="D128" s="26" t="n">
        <v>0.48591845506538</v>
      </c>
      <c r="E128" s="32" t="n">
        <f aca="false">-3*SQRT($D$13)</f>
        <v>-0.298602552839013</v>
      </c>
      <c r="F128" s="32" t="n">
        <f aca="false">3*SQRT($D$13)</f>
        <v>0.298602552839013</v>
      </c>
    </row>
    <row r="129" customFormat="false" ht="12.75" hidden="false" customHeight="false" outlineLevel="0" collapsed="false">
      <c r="A129" s="25" t="n">
        <v>103</v>
      </c>
      <c r="B129" s="26" t="n">
        <v>0.440138062324857</v>
      </c>
      <c r="C129" s="26" t="n">
        <v>-0.00887162113733375</v>
      </c>
      <c r="D129" s="26" t="n">
        <v>-0.090445446724155</v>
      </c>
      <c r="E129" s="32" t="n">
        <f aca="false">-3*SQRT($D$13)</f>
        <v>-0.298602552839013</v>
      </c>
      <c r="F129" s="32" t="n">
        <f aca="false">3*SQRT($D$13)</f>
        <v>0.298602552839013</v>
      </c>
    </row>
    <row r="130" customFormat="false" ht="12.75" hidden="false" customHeight="false" outlineLevel="0" collapsed="false">
      <c r="A130" s="25" t="n">
        <v>104</v>
      </c>
      <c r="B130" s="26" t="n">
        <v>0.241197719796038</v>
      </c>
      <c r="C130" s="26" t="n">
        <v>0.149606877905111</v>
      </c>
      <c r="D130" s="26" t="n">
        <v>1.52522979686219</v>
      </c>
      <c r="E130" s="32" t="n">
        <f aca="false">-3*SQRT($D$13)</f>
        <v>-0.298602552839013</v>
      </c>
      <c r="F130" s="32" t="n">
        <f aca="false">3*SQRT($D$13)</f>
        <v>0.298602552839013</v>
      </c>
    </row>
    <row r="131" customFormat="false" ht="13.5" hidden="false" customHeight="false" outlineLevel="0" collapsed="false">
      <c r="A131" s="27" t="n">
        <v>105</v>
      </c>
      <c r="B131" s="29" t="n">
        <v>0.368307481016904</v>
      </c>
      <c r="C131" s="29" t="n">
        <v>-0.149766811160444</v>
      </c>
      <c r="D131" s="29" t="n">
        <v>-1.52686030322633</v>
      </c>
      <c r="E131" s="32" t="n">
        <f aca="false">-3*SQRT($D$13)</f>
        <v>-0.298602552839013</v>
      </c>
      <c r="F131" s="32" t="n">
        <f aca="false">3*SQRT($D$13)</f>
        <v>0.29860255283901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2" style="33" width="9.14"/>
    <col collapsed="false" customWidth="true" hidden="false" outlineLevel="0" max="4" min="4" style="33" width="9.99"/>
    <col collapsed="false" customWidth="true" hidden="false" outlineLevel="0" max="5" min="5" style="33" width="9.14"/>
    <col collapsed="false" customWidth="true" hidden="false" outlineLevel="0" max="6" min="6" style="34" width="9.14"/>
    <col collapsed="false" customWidth="true" hidden="false" outlineLevel="0" max="8" min="8" style="0" width="10.41"/>
    <col collapsed="false" customWidth="true" hidden="false" outlineLevel="0" max="9" min="9" style="0" width="10.85"/>
  </cols>
  <sheetData>
    <row r="3" customFormat="false" ht="13.5" hidden="false" customHeight="false" outlineLevel="0" collapsed="false"/>
    <row r="4" customFormat="false" ht="12.75" hidden="false" customHeight="false" outlineLevel="0" collapsed="false">
      <c r="A4" s="1"/>
      <c r="B4" s="35" t="s">
        <v>10</v>
      </c>
      <c r="C4" s="35" t="s">
        <v>11</v>
      </c>
      <c r="D4" s="36" t="s">
        <v>12</v>
      </c>
      <c r="E4" s="37" t="s">
        <v>13</v>
      </c>
      <c r="F4" s="38" t="s">
        <v>161</v>
      </c>
      <c r="H4" s="24"/>
      <c r="I4" s="39" t="s">
        <v>148</v>
      </c>
    </row>
    <row r="5" customFormat="false" ht="12.75" hidden="false" customHeight="false" outlineLevel="0" collapsed="false">
      <c r="A5" s="1"/>
      <c r="B5" s="40" t="n">
        <v>33.875</v>
      </c>
      <c r="C5" s="41" t="n">
        <v>1147.515625</v>
      </c>
      <c r="D5" s="42" t="n">
        <v>201</v>
      </c>
      <c r="E5" s="43" t="n">
        <v>47.9</v>
      </c>
      <c r="F5" s="44" t="n">
        <f aca="false">$I$5+$I$6*B5+$I$7*C5+$I$8*D5+$I$9*E5</f>
        <v>0.533070986597222</v>
      </c>
      <c r="H5" s="45" t="s">
        <v>153</v>
      </c>
      <c r="I5" s="26" t="n">
        <v>-0.729518256860676</v>
      </c>
    </row>
    <row r="6" customFormat="false" ht="12.75" hidden="false" customHeight="false" outlineLevel="0" collapsed="false">
      <c r="A6" s="1"/>
      <c r="B6" s="40" t="n">
        <v>36.2173913043478</v>
      </c>
      <c r="C6" s="41" t="n">
        <v>1311.69943289225</v>
      </c>
      <c r="D6" s="42" t="n">
        <v>201</v>
      </c>
      <c r="E6" s="43" t="n">
        <v>47.9</v>
      </c>
      <c r="F6" s="44" t="n">
        <f aca="false">$I$5+$I$6*B6+$I$7*C6+$I$8*D6+$I$9*E6</f>
        <v>0.567171390920026</v>
      </c>
      <c r="H6" s="45" t="s">
        <v>10</v>
      </c>
      <c r="I6" s="26" t="n">
        <v>-0.0211000467120838</v>
      </c>
    </row>
    <row r="7" customFormat="false" ht="12.75" hidden="false" customHeight="false" outlineLevel="0" collapsed="false">
      <c r="A7" s="1"/>
      <c r="B7" s="40" t="n">
        <v>26.7037037037037</v>
      </c>
      <c r="C7" s="41" t="n">
        <v>713.087791495199</v>
      </c>
      <c r="D7" s="42" t="n">
        <v>201</v>
      </c>
      <c r="E7" s="43" t="n">
        <v>47.9</v>
      </c>
      <c r="F7" s="44" t="n">
        <f aca="false">$I$5+$I$6*B7+$I$7*C7+$I$8*D7+$I$9*E7</f>
        <v>0.463379885224327</v>
      </c>
      <c r="H7" s="45" t="s">
        <v>11</v>
      </c>
      <c r="I7" s="26" t="n">
        <v>0.000508728426601834</v>
      </c>
    </row>
    <row r="8" customFormat="false" ht="12.75" hidden="false" customHeight="false" outlineLevel="0" collapsed="false">
      <c r="A8" s="1"/>
      <c r="B8" s="40" t="n">
        <v>36.5454545454546</v>
      </c>
      <c r="C8" s="41" t="n">
        <v>1335.57024793388</v>
      </c>
      <c r="D8" s="42" t="n">
        <v>201</v>
      </c>
      <c r="E8" s="43" t="n">
        <v>47.9</v>
      </c>
      <c r="F8" s="44" t="n">
        <f aca="false">$I$5+$I$6*B8+$I$7*C8+$I$8*D8+$I$9*E8</f>
        <v>0.572393003385991</v>
      </c>
      <c r="H8" s="45" t="s">
        <v>12</v>
      </c>
      <c r="I8" s="26" t="n">
        <v>0.00429415163924157</v>
      </c>
    </row>
    <row r="9" customFormat="false" ht="13.5" hidden="false" customHeight="false" outlineLevel="0" collapsed="false">
      <c r="A9" s="1"/>
      <c r="B9" s="40" t="n">
        <v>24.2714285714286</v>
      </c>
      <c r="C9" s="41" t="n">
        <v>589.102244897959</v>
      </c>
      <c r="D9" s="42" t="n">
        <v>201</v>
      </c>
      <c r="E9" s="43" t="n">
        <v>47.9</v>
      </c>
      <c r="F9" s="44" t="n">
        <f aca="false">$I$5+$I$6*B9+$I$7*C9+$I$8*D9+$I$9*E9</f>
        <v>0.45162603209019</v>
      </c>
      <c r="H9" s="46" t="s">
        <v>13</v>
      </c>
      <c r="I9" s="29" t="n">
        <v>0.0110742177021903</v>
      </c>
    </row>
    <row r="10" customFormat="false" ht="12.75" hidden="false" customHeight="false" outlineLevel="0" collapsed="false">
      <c r="A10" s="1"/>
      <c r="B10" s="40" t="n">
        <v>30.7654320987654</v>
      </c>
      <c r="C10" s="41" t="n">
        <v>946.511812223747</v>
      </c>
      <c r="D10" s="42" t="n">
        <v>201</v>
      </c>
      <c r="E10" s="43" t="n">
        <v>47.9</v>
      </c>
      <c r="F10" s="44" t="n">
        <f aca="false">$I$5+$I$6*B10+$I$7*C10+$I$8*D10+$I$9*E10</f>
        <v>0.496426661153035</v>
      </c>
    </row>
    <row r="11" customFormat="false" ht="12.75" hidden="false" customHeight="false" outlineLevel="0" collapsed="false">
      <c r="A11" s="1"/>
      <c r="B11" s="40" t="n">
        <v>9.7</v>
      </c>
      <c r="C11" s="41" t="n">
        <v>94.09</v>
      </c>
      <c r="D11" s="42" t="n">
        <v>201</v>
      </c>
      <c r="E11" s="43" t="n">
        <v>47.9</v>
      </c>
      <c r="F11" s="44" t="n">
        <f aca="false">$I$5+$I$6*B11+$I$7*C11+$I$8*D11+$I$9*E11</f>
        <v>0.507257055113545</v>
      </c>
    </row>
    <row r="12" customFormat="false" ht="12.75" hidden="false" customHeight="false" outlineLevel="0" collapsed="false">
      <c r="A12" s="1"/>
      <c r="B12" s="40" t="n">
        <v>17.7571428571429</v>
      </c>
      <c r="C12" s="41" t="n">
        <v>315.31612244898</v>
      </c>
      <c r="D12" s="42" t="n">
        <v>201</v>
      </c>
      <c r="E12" s="43" t="n">
        <v>47.9</v>
      </c>
      <c r="F12" s="44" t="n">
        <f aca="false">$I$5+$I$6*B12+$I$7*C12+$I$8*D12+$I$9*E12</f>
        <v>0.449794981658592</v>
      </c>
    </row>
    <row r="13" customFormat="false" ht="12.75" hidden="false" customHeight="false" outlineLevel="0" collapsed="false">
      <c r="A13" s="1"/>
      <c r="B13" s="40" t="n">
        <v>12</v>
      </c>
      <c r="C13" s="41" t="n">
        <v>144</v>
      </c>
      <c r="D13" s="42" t="n">
        <v>201</v>
      </c>
      <c r="E13" s="43" t="n">
        <v>47.9</v>
      </c>
      <c r="F13" s="44" t="n">
        <f aca="false">$I$5+$I$6*B13+$I$7*C13+$I$8*D13+$I$9*E13</f>
        <v>0.48411758344745</v>
      </c>
    </row>
    <row r="14" customFormat="false" ht="12.75" hidden="false" customHeight="false" outlineLevel="0" collapsed="false">
      <c r="A14" s="1"/>
      <c r="B14" s="40" t="n">
        <v>12.1219512195122</v>
      </c>
      <c r="C14" s="41" t="n">
        <v>146.941701368233</v>
      </c>
      <c r="D14" s="42" t="n">
        <v>201</v>
      </c>
      <c r="E14" s="43" t="n">
        <v>47.9</v>
      </c>
      <c r="F14" s="44" t="n">
        <f aca="false">$I$5+$I$6*B14+$I$7*C14+$I$8*D14+$I$9*E14</f>
        <v>0.48304093412774</v>
      </c>
    </row>
    <row r="15" customFormat="false" ht="12.75" hidden="false" customHeight="false" outlineLevel="0" collapsed="false">
      <c r="A15" s="1"/>
      <c r="B15" s="40" t="n">
        <v>11.5810810810811</v>
      </c>
      <c r="C15" s="41" t="n">
        <v>134.121439006574</v>
      </c>
      <c r="D15" s="42" t="n">
        <v>201</v>
      </c>
      <c r="E15" s="43" t="n">
        <v>47.9</v>
      </c>
      <c r="F15" s="44" t="n">
        <f aca="false">$I$5+$I$6*B15+$I$7*C15+$I$8*D15+$I$9*E15</f>
        <v>0.487931287413939</v>
      </c>
    </row>
    <row r="16" customFormat="false" ht="12.75" hidden="false" customHeight="false" outlineLevel="0" collapsed="false">
      <c r="A16" s="1"/>
      <c r="B16" s="40" t="n">
        <v>24.3050847457627</v>
      </c>
      <c r="C16" s="41" t="n">
        <v>590.737144498707</v>
      </c>
      <c r="D16" s="42" t="n">
        <v>201</v>
      </c>
      <c r="E16" s="43" t="n">
        <v>47.9</v>
      </c>
      <c r="F16" s="44" t="n">
        <f aca="false">$I$5+$I$6*B16+$I$7*C16+$I$8*D16+$I$9*E16</f>
        <v>0.45174760514113</v>
      </c>
    </row>
    <row r="17" customFormat="false" ht="12.75" hidden="false" customHeight="false" outlineLevel="0" collapsed="false">
      <c r="A17" s="1"/>
      <c r="B17" s="40" t="n">
        <v>35.25</v>
      </c>
      <c r="C17" s="41" t="n">
        <v>1242.5625</v>
      </c>
      <c r="D17" s="42" t="n">
        <v>201</v>
      </c>
      <c r="E17" s="43" t="n">
        <v>47.9</v>
      </c>
      <c r="F17" s="44" t="n">
        <f aca="false">$I$5+$I$6*B17+$I$7*C17+$I$8*D17+$I$9*E17</f>
        <v>0.552411469540278</v>
      </c>
    </row>
    <row r="18" customFormat="false" ht="12.75" hidden="false" customHeight="false" outlineLevel="0" collapsed="false">
      <c r="A18" s="1"/>
      <c r="B18" s="40" t="n">
        <v>34.5487804878049</v>
      </c>
      <c r="C18" s="41" t="n">
        <v>1193.61823319453</v>
      </c>
      <c r="D18" s="42" t="n">
        <v>201</v>
      </c>
      <c r="E18" s="43" t="n">
        <v>47.9</v>
      </c>
      <c r="F18" s="44" t="n">
        <f aca="false">$I$5+$I$6*B18+$I$7*C18+$I$8*D18+$I$9*E18</f>
        <v>0.542307894159891</v>
      </c>
    </row>
    <row r="19" customFormat="false" ht="12.75" hidden="false" customHeight="false" outlineLevel="0" collapsed="false">
      <c r="A19" s="1"/>
      <c r="B19" s="40" t="n">
        <v>22.8701298701299</v>
      </c>
      <c r="C19" s="41" t="n">
        <v>523.042840276607</v>
      </c>
      <c r="D19" s="42" t="n">
        <v>201</v>
      </c>
      <c r="E19" s="43" t="n">
        <v>47.9</v>
      </c>
      <c r="F19" s="44" t="n">
        <f aca="false">$I$5+$I$6*B19+$I$7*C19+$I$8*D19+$I$9*E19</f>
        <v>0.4475872031699</v>
      </c>
    </row>
    <row r="20" customFormat="false" ht="12.75" hidden="false" customHeight="false" outlineLevel="0" collapsed="false">
      <c r="A20" s="1"/>
      <c r="B20" s="40" t="n">
        <v>19.7804878048781</v>
      </c>
      <c r="C20" s="41" t="n">
        <v>391.267697798929</v>
      </c>
      <c r="D20" s="42" t="n">
        <v>201</v>
      </c>
      <c r="E20" s="43" t="n">
        <v>47.9</v>
      </c>
      <c r="F20" s="44" t="n">
        <f aca="false">$I$5+$I$6*B20+$I$7*C20+$I$8*D20+$I$9*E20</f>
        <v>0.445741034172431</v>
      </c>
    </row>
    <row r="21" customFormat="false" ht="12.75" hidden="false" customHeight="false" outlineLevel="0" collapsed="false">
      <c r="A21" s="1"/>
      <c r="B21" s="40" t="n">
        <v>18.4878048780488</v>
      </c>
      <c r="C21" s="41" t="n">
        <v>341.798929208804</v>
      </c>
      <c r="D21" s="42" t="n">
        <v>201</v>
      </c>
      <c r="E21" s="43" t="n">
        <v>47.9</v>
      </c>
      <c r="F21" s="44" t="n">
        <f aca="false">$I$5+$I$6*B21+$I$7*C21+$I$8*D21+$I$9*E21</f>
        <v>0.447850535501658</v>
      </c>
    </row>
    <row r="22" customFormat="false" ht="12.75" hidden="false" customHeight="false" outlineLevel="0" collapsed="false">
      <c r="A22" s="1"/>
      <c r="B22" s="40" t="n">
        <v>23.0133333333333</v>
      </c>
      <c r="C22" s="41" t="n">
        <v>529.613511111111</v>
      </c>
      <c r="D22" s="42" t="n">
        <v>201</v>
      </c>
      <c r="E22" s="43" t="n">
        <v>47.9</v>
      </c>
      <c r="F22" s="44" t="n">
        <f aca="false">$I$5+$I$6*B22+$I$7*C22+$I$8*D22+$I$9*E22</f>
        <v>0.447908290442331</v>
      </c>
    </row>
    <row r="23" customFormat="false" ht="12.75" hidden="false" customHeight="false" outlineLevel="0" collapsed="false">
      <c r="A23" s="1"/>
      <c r="B23" s="40" t="n">
        <v>27.8271604938272</v>
      </c>
      <c r="C23" s="41" t="n">
        <v>774.350861149215</v>
      </c>
      <c r="D23" s="42" t="n">
        <v>201</v>
      </c>
      <c r="E23" s="43" t="n">
        <v>47.9</v>
      </c>
      <c r="F23" s="44" t="n">
        <f aca="false">$I$5+$I$6*B23+$I$7*C23+$I$8*D23+$I$9*E23</f>
        <v>0.4708411595076</v>
      </c>
    </row>
    <row r="24" customFormat="false" ht="12.75" hidden="false" customHeight="false" outlineLevel="0" collapsed="false">
      <c r="A24" s="1"/>
      <c r="B24" s="40" t="n">
        <v>21.6666666666667</v>
      </c>
      <c r="C24" s="41" t="n">
        <v>469.444444444445</v>
      </c>
      <c r="D24" s="42" t="n">
        <v>201</v>
      </c>
      <c r="E24" s="43" t="n">
        <v>47.9</v>
      </c>
      <c r="F24" s="44" t="n">
        <f aca="false">$I$5+$I$6*B24+$I$7*C24+$I$8*D24+$I$9*E24</f>
        <v>0.44571330539917</v>
      </c>
    </row>
    <row r="25" customFormat="false" ht="12.75" hidden="false" customHeight="false" outlineLevel="0" collapsed="false">
      <c r="A25" s="1"/>
      <c r="B25" s="40" t="n">
        <v>14.5714285714286</v>
      </c>
      <c r="C25" s="41" t="n">
        <v>212.326530612245</v>
      </c>
      <c r="D25" s="42" t="n">
        <v>201</v>
      </c>
      <c r="E25" s="43" t="n">
        <v>47.9</v>
      </c>
      <c r="F25" s="44" t="n">
        <f aca="false">$I$5+$I$6*B25+$I$7*C25+$I$8*D25+$I$9*E25</f>
        <v>0.464619968887049</v>
      </c>
    </row>
    <row r="26" customFormat="false" ht="12.75" hidden="false" customHeight="false" outlineLevel="0" collapsed="false">
      <c r="A26" s="1"/>
      <c r="B26" s="40" t="n">
        <v>27.9</v>
      </c>
      <c r="C26" s="41" t="n">
        <v>778.41</v>
      </c>
      <c r="D26" s="42" t="n">
        <v>201</v>
      </c>
      <c r="E26" s="43" t="n">
        <v>47.9</v>
      </c>
      <c r="F26" s="44" t="n">
        <f aca="false">$I$5+$I$6*B26+$I$7*C26+$I$8*D26+$I$9*E26</f>
        <v>0.471369241845786</v>
      </c>
    </row>
    <row r="27" customFormat="false" ht="12.75" hidden="false" customHeight="false" outlineLevel="0" collapsed="false">
      <c r="A27" s="1"/>
      <c r="B27" s="40" t="n">
        <v>10.078125</v>
      </c>
      <c r="C27" s="41" t="n">
        <v>101.568603515625</v>
      </c>
      <c r="D27" s="42" t="n">
        <v>201</v>
      </c>
      <c r="E27" s="43" t="n">
        <v>47.9</v>
      </c>
      <c r="F27" s="44" t="n">
        <f aca="false">$I$5+$I$6*B27+$I$7*C27+$I$8*D27+$I$9*E27</f>
        <v>0.503083178150221</v>
      </c>
    </row>
    <row r="28" customFormat="false" ht="12.75" hidden="false" customHeight="false" outlineLevel="0" collapsed="false">
      <c r="A28" s="1"/>
      <c r="B28" s="40" t="n">
        <v>6.23076923076923</v>
      </c>
      <c r="C28" s="41" t="n">
        <v>38.8224852071006</v>
      </c>
      <c r="D28" s="42" t="n">
        <v>201</v>
      </c>
      <c r="E28" s="43" t="n">
        <v>47.9</v>
      </c>
      <c r="F28" s="44" t="n">
        <f aca="false">$I$5+$I$6*B28+$I$7*C28+$I$8*D28+$I$9*E28</f>
        <v>0.552341830556527</v>
      </c>
    </row>
    <row r="29" customFormat="false" ht="12.75" hidden="false" customHeight="false" outlineLevel="0" collapsed="false">
      <c r="A29" s="1"/>
      <c r="B29" s="40" t="n">
        <v>20.1666666666667</v>
      </c>
      <c r="C29" s="41" t="n">
        <v>406.694444444445</v>
      </c>
      <c r="D29" s="42" t="n">
        <v>201</v>
      </c>
      <c r="E29" s="43" t="n">
        <v>47.9</v>
      </c>
      <c r="F29" s="44" t="n">
        <f aca="false">$I$5+$I$6*B29+$I$7*C29+$I$8*D29+$I$9*E29</f>
        <v>0.44544066669803</v>
      </c>
    </row>
    <row r="30" customFormat="false" ht="12.75" hidden="false" customHeight="false" outlineLevel="0" collapsed="false">
      <c r="A30" s="1"/>
      <c r="B30" s="40" t="n">
        <v>16.3</v>
      </c>
      <c r="C30" s="41" t="n">
        <v>265.69</v>
      </c>
      <c r="D30" s="42" t="n">
        <v>201</v>
      </c>
      <c r="E30" s="43" t="n">
        <v>47.9</v>
      </c>
      <c r="F30" s="44" t="n">
        <f aca="false">$I$5+$I$6*B30+$I$7*C30+$I$8*D30+$I$9*E30</f>
        <v>0.455294544818667</v>
      </c>
    </row>
    <row r="31" customFormat="false" ht="12.75" hidden="false" customHeight="false" outlineLevel="0" collapsed="false">
      <c r="A31" s="1"/>
      <c r="B31" s="40" t="n">
        <v>21.5945945945946</v>
      </c>
      <c r="C31" s="41" t="n">
        <v>466.326515704894</v>
      </c>
      <c r="D31" s="42" t="n">
        <v>201</v>
      </c>
      <c r="E31" s="43" t="n">
        <v>47.9</v>
      </c>
      <c r="F31" s="44" t="n">
        <f aca="false">$I$5+$I$6*B31+$I$7*C31+$I$8*D31+$I$9*E31</f>
        <v>0.445647850504599</v>
      </c>
    </row>
    <row r="32" customFormat="false" ht="12.75" hidden="false" customHeight="false" outlineLevel="0" collapsed="false">
      <c r="A32" s="1"/>
      <c r="B32" s="40" t="n">
        <v>24.4556962025316</v>
      </c>
      <c r="C32" s="41" t="n">
        <v>598.081076750521</v>
      </c>
      <c r="D32" s="42" t="n">
        <v>201</v>
      </c>
      <c r="E32" s="43" t="n">
        <v>47.9</v>
      </c>
      <c r="F32" s="44" t="n">
        <f aca="false">$I$5+$I$6*B32+$I$7*C32+$I$8*D32+$I$9*E32</f>
        <v>0.452305763467466</v>
      </c>
    </row>
    <row r="33" customFormat="false" ht="12.75" hidden="false" customHeight="false" outlineLevel="0" collapsed="false">
      <c r="A33" s="1"/>
      <c r="B33" s="40" t="n">
        <v>34.1020408163265</v>
      </c>
      <c r="C33" s="41" t="n">
        <v>1162.9491878384</v>
      </c>
      <c r="D33" s="42" t="n">
        <v>201</v>
      </c>
      <c r="E33" s="43" t="n">
        <v>47.9</v>
      </c>
      <c r="F33" s="44" t="n">
        <f aca="false">$I$5+$I$6*B33+$I$7*C33+$I$8*D33+$I$9*E33</f>
        <v>0.536131906906823</v>
      </c>
    </row>
    <row r="34" customFormat="false" ht="12.75" hidden="false" customHeight="false" outlineLevel="0" collapsed="false">
      <c r="A34" s="1"/>
      <c r="B34" s="40" t="n">
        <v>40.7105263157895</v>
      </c>
      <c r="C34" s="41" t="n">
        <v>1657.34695290859</v>
      </c>
      <c r="D34" s="42" t="n">
        <v>201</v>
      </c>
      <c r="E34" s="43" t="n">
        <v>47.9</v>
      </c>
      <c r="F34" s="44" t="n">
        <f aca="false">$I$5+$I$6*B34+$I$7*C34+$I$8*D34+$I$9*E34</f>
        <v>0.648206751311645</v>
      </c>
    </row>
    <row r="35" customFormat="false" ht="12.75" hidden="false" customHeight="false" outlineLevel="0" collapsed="false">
      <c r="A35" s="1"/>
      <c r="B35" s="40" t="n">
        <v>28.35</v>
      </c>
      <c r="C35" s="41" t="n">
        <v>803.7225</v>
      </c>
      <c r="D35" s="42" t="n">
        <v>201</v>
      </c>
      <c r="E35" s="43" t="n">
        <v>47.9</v>
      </c>
      <c r="F35" s="44" t="n">
        <f aca="false">$I$5+$I$6*B35+$I$7*C35+$I$8*D35+$I$9*E35</f>
        <v>0.474751409123708</v>
      </c>
    </row>
    <row r="36" customFormat="false" ht="12.75" hidden="false" customHeight="false" outlineLevel="0" collapsed="false">
      <c r="A36" s="1"/>
      <c r="B36" s="40" t="n">
        <v>20.3108108108108</v>
      </c>
      <c r="C36" s="41" t="n">
        <v>412.529035792549</v>
      </c>
      <c r="D36" s="42" t="n">
        <v>201</v>
      </c>
      <c r="E36" s="43" t="n">
        <v>47.9</v>
      </c>
      <c r="F36" s="44" t="n">
        <f aca="false">$I$5+$I$6*B36+$I$7*C36+$I$8*D36+$I$9*E36</f>
        <v>0.445367440999702</v>
      </c>
    </row>
    <row r="37" customFormat="false" ht="12.75" hidden="false" customHeight="false" outlineLevel="0" collapsed="false">
      <c r="A37" s="1"/>
      <c r="B37" s="40" t="n">
        <v>16.3584905660377</v>
      </c>
      <c r="C37" s="41" t="n">
        <v>267.600213599146</v>
      </c>
      <c r="D37" s="42" t="n">
        <v>201</v>
      </c>
      <c r="E37" s="43" t="n">
        <v>47.9</v>
      </c>
      <c r="F37" s="44" t="n">
        <f aca="false">$I$5+$I$6*B37+$I$7*C37+$I$8*D37+$I$9*E37</f>
        <v>0.455032171101821</v>
      </c>
    </row>
    <row r="38" customFormat="false" ht="12.75" hidden="false" customHeight="false" outlineLevel="0" collapsed="false">
      <c r="A38" s="1"/>
      <c r="B38" s="40" t="n">
        <v>7.75510204081633</v>
      </c>
      <c r="C38" s="41" t="n">
        <v>60.1416076634736</v>
      </c>
      <c r="D38" s="42" t="n">
        <v>201</v>
      </c>
      <c r="E38" s="43" t="n">
        <v>47.9</v>
      </c>
      <c r="F38" s="44" t="n">
        <f aca="false">$I$5+$I$6*B38+$I$7*C38+$I$8*D38+$I$9*E38</f>
        <v>0.531023980683534</v>
      </c>
    </row>
    <row r="39" customFormat="false" ht="12.75" hidden="false" customHeight="false" outlineLevel="0" collapsed="false">
      <c r="A39" s="1"/>
      <c r="B39" s="40" t="n">
        <v>35.2173913043478</v>
      </c>
      <c r="C39" s="41" t="n">
        <v>1240.26465028355</v>
      </c>
      <c r="D39" s="42" t="n">
        <v>201</v>
      </c>
      <c r="E39" s="43" t="n">
        <v>47.9</v>
      </c>
      <c r="F39" s="44" t="n">
        <f aca="false">$I$5+$I$6*B39+$I$7*C39+$I$8*D39+$I$9*E39</f>
        <v>0.551930533070944</v>
      </c>
    </row>
    <row r="40" customFormat="false" ht="12.75" hidden="false" customHeight="false" outlineLevel="0" collapsed="false">
      <c r="A40" s="1"/>
      <c r="B40" s="40" t="n">
        <v>21.9459459459459</v>
      </c>
      <c r="C40" s="41" t="n">
        <v>481.624543462381</v>
      </c>
      <c r="D40" s="42" t="n">
        <v>201</v>
      </c>
      <c r="E40" s="43" t="n">
        <v>47.9</v>
      </c>
      <c r="F40" s="44" t="n">
        <f aca="false">$I$5+$I$6*B40+$I$7*C40+$I$8*D40+$I$9*E40</f>
        <v>0.446016862169909</v>
      </c>
    </row>
    <row r="41" customFormat="false" ht="12.75" hidden="false" customHeight="false" outlineLevel="0" collapsed="false">
      <c r="A41" s="1"/>
      <c r="B41" s="40" t="n">
        <v>6.23076923076923</v>
      </c>
      <c r="C41" s="41" t="n">
        <v>38.8224852071006</v>
      </c>
      <c r="D41" s="42" t="n">
        <v>201</v>
      </c>
      <c r="E41" s="43" t="n">
        <v>47.9</v>
      </c>
      <c r="F41" s="44" t="n">
        <f aca="false">$I$5+$I$6*B41+$I$7*C41+$I$8*D41+$I$9*E41</f>
        <v>0.552341830556527</v>
      </c>
    </row>
    <row r="42" customFormat="false" ht="12.75" hidden="false" customHeight="false" outlineLevel="0" collapsed="false">
      <c r="A42" s="19"/>
      <c r="B42" s="40" t="n">
        <v>11.811320754717</v>
      </c>
      <c r="C42" s="41" t="n">
        <v>139.507297970808</v>
      </c>
      <c r="D42" s="42" t="n">
        <v>201</v>
      </c>
      <c r="E42" s="43" t="n">
        <v>47.9</v>
      </c>
      <c r="F42" s="44" t="n">
        <f aca="false">$I$5+$I$6*B42+$I$7*C42+$I$8*D42+$I$9*E42</f>
        <v>0.48581315910202</v>
      </c>
    </row>
    <row r="43" customFormat="false" ht="12.75" hidden="false" customHeight="false" outlineLevel="0" collapsed="false">
      <c r="A43" s="1"/>
      <c r="B43" s="40" t="n">
        <v>25.746835443038</v>
      </c>
      <c r="C43" s="41" t="n">
        <v>662.899535330876</v>
      </c>
      <c r="D43" s="42" t="n">
        <v>201</v>
      </c>
      <c r="E43" s="43" t="n">
        <v>47.9</v>
      </c>
      <c r="F43" s="44" t="n">
        <f aca="false">$I$5+$I$6*B43+$I$7*C43+$I$8*D43+$I$9*E43</f>
        <v>0.458037657629318</v>
      </c>
    </row>
    <row r="44" customFormat="false" ht="12.75" hidden="false" customHeight="false" outlineLevel="0" collapsed="false">
      <c r="A44" s="1"/>
      <c r="B44" s="40" t="n">
        <v>39.530303030303</v>
      </c>
      <c r="C44" s="41" t="n">
        <v>1562.64485766759</v>
      </c>
      <c r="D44" s="42" t="n">
        <v>201</v>
      </c>
      <c r="E44" s="43" t="n">
        <v>47.9</v>
      </c>
      <c r="F44" s="44" t="n">
        <f aca="false">$I$5+$I$6*B44+$I$7*C44+$I$8*D44+$I$9*E44</f>
        <v>0.624931869858246</v>
      </c>
    </row>
    <row r="45" customFormat="false" ht="12.75" hidden="false" customHeight="false" outlineLevel="0" collapsed="false">
      <c r="A45" s="1"/>
      <c r="B45" s="40" t="n">
        <v>34.5573770491803</v>
      </c>
      <c r="C45" s="41" t="n">
        <v>1194.21230851922</v>
      </c>
      <c r="D45" s="42" t="n">
        <v>201</v>
      </c>
      <c r="E45" s="43" t="n">
        <v>47.9</v>
      </c>
      <c r="F45" s="44" t="n">
        <f aca="false">$I$5+$I$6*B45+$I$7*C45+$I$8*D45+$I$9*E45</f>
        <v>0.542428729318517</v>
      </c>
    </row>
    <row r="46" customFormat="false" ht="12.75" hidden="false" customHeight="false" outlineLevel="0" collapsed="false">
      <c r="A46" s="1"/>
      <c r="B46" s="40" t="n">
        <v>36.6666666666667</v>
      </c>
      <c r="C46" s="41" t="n">
        <v>1344.44444444444</v>
      </c>
      <c r="D46" s="42" t="n">
        <v>201</v>
      </c>
      <c r="E46" s="43" t="n">
        <v>47.9</v>
      </c>
      <c r="F46" s="44" t="n">
        <f aca="false">$I$5+$I$6*B46+$I$7*C46+$I$8*D46+$I$9*E46</f>
        <v>0.574349977994517</v>
      </c>
    </row>
    <row r="47" customFormat="false" ht="12.75" hidden="false" customHeight="false" outlineLevel="0" collapsed="false">
      <c r="A47" s="1"/>
      <c r="B47" s="40" t="n">
        <v>36.7530864197531</v>
      </c>
      <c r="C47" s="41" t="n">
        <v>1350.78936137784</v>
      </c>
      <c r="D47" s="42" t="n">
        <v>201</v>
      </c>
      <c r="E47" s="43" t="n">
        <v>47.9</v>
      </c>
      <c r="F47" s="44" t="n">
        <f aca="false">$I$5+$I$6*B47+$I$7*C47+$I$8*D47+$I$9*E47</f>
        <v>0.575754356775992</v>
      </c>
    </row>
    <row r="48" customFormat="false" ht="12.75" hidden="false" customHeight="false" outlineLevel="0" collapsed="false">
      <c r="A48" s="1"/>
      <c r="B48" s="40" t="n">
        <v>13.3148148148148</v>
      </c>
      <c r="C48" s="41" t="n">
        <v>177.284293552812</v>
      </c>
      <c r="D48" s="42" t="n">
        <v>201</v>
      </c>
      <c r="E48" s="43" t="n">
        <v>47.9</v>
      </c>
      <c r="F48" s="44" t="n">
        <f aca="false">$I$5+$I$6*B48+$I$7*C48+$I$8*D48+$I$9*E48</f>
        <v>0.473307595726793</v>
      </c>
    </row>
    <row r="49" customFormat="false" ht="12.75" hidden="false" customHeight="false" outlineLevel="0" collapsed="false">
      <c r="A49" s="1"/>
      <c r="B49" s="40" t="n">
        <v>36.2025316455696</v>
      </c>
      <c r="C49" s="41" t="n">
        <v>1310.62329754847</v>
      </c>
      <c r="D49" s="42" t="n">
        <v>201</v>
      </c>
      <c r="E49" s="43" t="n">
        <v>47.9</v>
      </c>
      <c r="F49" s="44" t="n">
        <f aca="false">$I$5+$I$6*B49+$I$7*C49+$I$8*D49+$I$9*E49</f>
        <v>0.56693746977412</v>
      </c>
    </row>
    <row r="50" customFormat="false" ht="12.75" hidden="false" customHeight="false" outlineLevel="0" collapsed="false">
      <c r="A50" s="1"/>
      <c r="B50" s="40" t="n">
        <v>33.5</v>
      </c>
      <c r="C50" s="41" t="n">
        <v>1122.25</v>
      </c>
      <c r="D50" s="42" t="n">
        <v>201</v>
      </c>
      <c r="E50" s="43" t="n">
        <v>47.9</v>
      </c>
      <c r="F50" s="44" t="n">
        <f aca="false">$I$5+$I$6*B50+$I$7*C50+$I$8*D50+$I$9*E50</f>
        <v>0.528130162460892</v>
      </c>
    </row>
    <row r="51" customFormat="false" ht="12.75" hidden="false" customHeight="false" outlineLevel="0" collapsed="false">
      <c r="A51" s="1"/>
      <c r="B51" s="40" t="n">
        <v>38.0121951219512</v>
      </c>
      <c r="C51" s="41" t="n">
        <v>1444.92697798929</v>
      </c>
      <c r="D51" s="42" t="n">
        <v>201</v>
      </c>
      <c r="E51" s="43" t="n">
        <v>47.9</v>
      </c>
      <c r="F51" s="44" t="n">
        <f aca="false">$I$5+$I$6*B51+$I$7*C51+$I$8*D51+$I$9*E51</f>
        <v>0.597077585926811</v>
      </c>
    </row>
    <row r="52" customFormat="false" ht="12.75" hidden="false" customHeight="false" outlineLevel="0" collapsed="false">
      <c r="A52" s="1"/>
      <c r="B52" s="40" t="n">
        <v>17</v>
      </c>
      <c r="C52" s="41" t="n">
        <v>289</v>
      </c>
      <c r="D52" s="42" t="n">
        <v>201</v>
      </c>
      <c r="E52" s="43" t="n">
        <v>47.9</v>
      </c>
      <c r="F52" s="44" t="n">
        <f aca="false">$I$5+$I$6*B52+$I$7*C52+$I$8*D52+$I$9*E52</f>
        <v>0.452382971744296</v>
      </c>
    </row>
    <row r="53" customFormat="false" ht="12.75" hidden="false" customHeight="false" outlineLevel="0" collapsed="false">
      <c r="A53" s="1"/>
      <c r="B53" s="40" t="n">
        <v>14.3846153846154</v>
      </c>
      <c r="C53" s="41" t="n">
        <v>206.917159763314</v>
      </c>
      <c r="D53" s="42" t="n">
        <v>201</v>
      </c>
      <c r="E53" s="43" t="n">
        <v>47.9</v>
      </c>
      <c r="F53" s="44" t="n">
        <f aca="false">$I$5+$I$6*B53+$I$7*C53+$I$8*D53+$I$9*E53</f>
        <v>0.465809835134358</v>
      </c>
    </row>
    <row r="54" customFormat="false" ht="12.75" hidden="false" customHeight="false" outlineLevel="0" collapsed="false">
      <c r="A54" s="1"/>
      <c r="B54" s="40" t="n">
        <v>27.0666666666667</v>
      </c>
      <c r="C54" s="41" t="n">
        <v>732.604444444444</v>
      </c>
      <c r="D54" s="42" t="n">
        <v>201</v>
      </c>
      <c r="E54" s="43" t="n">
        <v>47.9</v>
      </c>
      <c r="F54" s="44" t="n">
        <f aca="false">$I$5+$I$6*B54+$I$7*C54+$I$8*D54+$I$9*E54</f>
        <v>0.465650025898456</v>
      </c>
    </row>
    <row r="55" customFormat="false" ht="12.75" hidden="false" customHeight="false" outlineLevel="0" collapsed="false">
      <c r="A55" s="1"/>
      <c r="B55" s="40" t="n">
        <v>33.530612244898</v>
      </c>
      <c r="C55" s="41" t="n">
        <v>1124.3019575177</v>
      </c>
      <c r="D55" s="42" t="n">
        <v>201</v>
      </c>
      <c r="E55" s="43" t="n">
        <v>47.9</v>
      </c>
      <c r="F55" s="44" t="n">
        <f aca="false">$I$5+$I$6*B55+$I$7*C55+$I$8*D55+$I$9*E55</f>
        <v>0.528528131783016</v>
      </c>
    </row>
    <row r="56" customFormat="false" ht="12.75" hidden="false" customHeight="false" outlineLevel="0" collapsed="false">
      <c r="A56" s="19"/>
      <c r="B56" s="40" t="n">
        <v>39.3205128205128</v>
      </c>
      <c r="C56" s="41" t="n">
        <v>1546.10272846811</v>
      </c>
      <c r="D56" s="42" t="n">
        <v>201</v>
      </c>
      <c r="E56" s="43" t="n">
        <v>47.9</v>
      </c>
      <c r="F56" s="44" t="n">
        <f aca="false">$I$5+$I$6*B56+$I$7*C56+$I$8*D56+$I$9*E56</f>
        <v>0.620943001724266</v>
      </c>
    </row>
    <row r="57" customFormat="false" ht="12.75" hidden="false" customHeight="false" outlineLevel="0" collapsed="false">
      <c r="A57" s="19"/>
      <c r="B57" s="40" t="n">
        <v>6.11111111111111</v>
      </c>
      <c r="C57" s="41" t="n">
        <v>37.3456790123457</v>
      </c>
      <c r="D57" s="42" t="n">
        <v>201</v>
      </c>
      <c r="E57" s="43" t="n">
        <v>47.9</v>
      </c>
      <c r="F57" s="44" t="n">
        <f aca="false">$I$5+$I$6*B57+$I$7*C57+$I$8*D57+$I$9*E57</f>
        <v>0.55411532917894</v>
      </c>
    </row>
    <row r="58" customFormat="false" ht="12.75" hidden="false" customHeight="false" outlineLevel="0" collapsed="false">
      <c r="A58" s="1"/>
      <c r="B58" s="40" t="n">
        <v>17.4117647058824</v>
      </c>
      <c r="C58" s="41" t="n">
        <v>303.16955017301</v>
      </c>
      <c r="D58" s="42" t="n">
        <v>201</v>
      </c>
      <c r="E58" s="43" t="n">
        <v>47.9</v>
      </c>
      <c r="F58" s="44" t="n">
        <f aca="false">$I$5+$I$6*B58+$I$7*C58+$I$8*D58+$I$9*E58</f>
        <v>0.450903170180963</v>
      </c>
    </row>
    <row r="59" customFormat="false" ht="12.75" hidden="false" customHeight="false" outlineLevel="0" collapsed="false">
      <c r="A59" s="1"/>
      <c r="B59" s="40" t="n">
        <v>19.2424242424242</v>
      </c>
      <c r="C59" s="41" t="n">
        <v>370.270890725436</v>
      </c>
      <c r="D59" s="42" t="n">
        <v>201</v>
      </c>
      <c r="E59" s="43" t="n">
        <v>47.9</v>
      </c>
      <c r="F59" s="44" t="n">
        <f aca="false">$I$5+$I$6*B59+$I$7*C59+$I$8*D59+$I$9*E59</f>
        <v>0.446412527848116</v>
      </c>
    </row>
    <row r="60" customFormat="false" ht="12.75" hidden="false" customHeight="false" outlineLevel="0" collapsed="false">
      <c r="A60" s="1"/>
      <c r="B60" s="40" t="n">
        <v>12.2361111111111</v>
      </c>
      <c r="C60" s="41" t="n">
        <v>149.722415123457</v>
      </c>
      <c r="D60" s="42" t="n">
        <v>201</v>
      </c>
      <c r="E60" s="43" t="n">
        <v>47.9</v>
      </c>
      <c r="F60" s="44" t="n">
        <f aca="false">$I$5+$I$6*B60+$I$7*C60+$I$8*D60+$I$9*E60</f>
        <v>0.482046783215882</v>
      </c>
    </row>
    <row r="61" customFormat="false" ht="12.75" hidden="false" customHeight="false" outlineLevel="0" collapsed="false">
      <c r="A61" s="1"/>
      <c r="B61" s="40" t="n">
        <v>24.2765957446809</v>
      </c>
      <c r="C61" s="41" t="n">
        <v>589.353100950656</v>
      </c>
      <c r="D61" s="42" t="n">
        <v>201</v>
      </c>
      <c r="E61" s="43" t="n">
        <v>47.9</v>
      </c>
      <c r="F61" s="44" t="n">
        <f aca="false">$I$5+$I$6*B61+$I$7*C61+$I$8*D61+$I$9*E61</f>
        <v>0.451644622098189</v>
      </c>
    </row>
    <row r="62" customFormat="false" ht="12.75" hidden="false" customHeight="false" outlineLevel="0" collapsed="false">
      <c r="A62" s="1"/>
      <c r="B62" s="40" t="n">
        <v>32.379746835443</v>
      </c>
      <c r="C62" s="41" t="n">
        <v>1048.44800512738</v>
      </c>
      <c r="D62" s="42" t="n">
        <v>201</v>
      </c>
      <c r="E62" s="43" t="n">
        <v>47.9</v>
      </c>
      <c r="F62" s="44" t="n">
        <f aca="false">$I$5+$I$6*B62+$I$7*C62+$I$8*D62+$I$9*E62</f>
        <v>0.51422238383078</v>
      </c>
    </row>
    <row r="63" customFormat="false" ht="12.75" hidden="false" customHeight="false" outlineLevel="0" collapsed="false">
      <c r="A63" s="1"/>
      <c r="B63" s="40" t="n">
        <v>27.8666666666667</v>
      </c>
      <c r="C63" s="41" t="n">
        <v>776.551111111111</v>
      </c>
      <c r="D63" s="42" t="n">
        <v>201</v>
      </c>
      <c r="E63" s="43" t="n">
        <v>47.9</v>
      </c>
      <c r="F63" s="44" t="n">
        <f aca="false">$I$5+$I$6*B63+$I$7*C63+$I$8*D63+$I$9*E63</f>
        <v>0.471126907116517</v>
      </c>
    </row>
    <row r="64" customFormat="false" ht="12.75" hidden="false" customHeight="false" outlineLevel="0" collapsed="false">
      <c r="A64" s="1"/>
      <c r="B64" s="40" t="n">
        <v>31.2638888888889</v>
      </c>
      <c r="C64" s="41" t="n">
        <v>977.43074845679</v>
      </c>
      <c r="D64" s="42" t="n">
        <v>201</v>
      </c>
      <c r="E64" s="43" t="n">
        <v>47.9</v>
      </c>
      <c r="F64" s="44" t="n">
        <f aca="false">$I$5+$I$6*B64+$I$7*C64+$I$8*D64+$I$9*E64</f>
        <v>0.501638541379513</v>
      </c>
    </row>
    <row r="65" customFormat="false" ht="12.75" hidden="false" customHeight="false" outlineLevel="0" collapsed="false">
      <c r="A65" s="1"/>
      <c r="B65" s="40" t="n">
        <v>18.5555555555556</v>
      </c>
      <c r="C65" s="41" t="n">
        <v>344.308641975309</v>
      </c>
      <c r="D65" s="42" t="n">
        <v>201</v>
      </c>
      <c r="E65" s="43" t="n">
        <v>47.9</v>
      </c>
      <c r="F65" s="44" t="n">
        <f aca="false">$I$5+$I$6*B65+$I$7*C65+$I$8*D65+$I$9*E65</f>
        <v>0.447697755268416</v>
      </c>
    </row>
    <row r="66" customFormat="false" ht="12.75" hidden="false" customHeight="false" outlineLevel="0" collapsed="false">
      <c r="A66" s="1"/>
      <c r="B66" s="40" t="n">
        <v>36.0243902439024</v>
      </c>
      <c r="C66" s="41" t="n">
        <v>1297.75669244497</v>
      </c>
      <c r="D66" s="42" t="n">
        <v>201</v>
      </c>
      <c r="E66" s="43" t="n">
        <v>47.9</v>
      </c>
      <c r="F66" s="44" t="n">
        <f aca="false">$I$5+$I$6*B66+$I$7*C66+$I$8*D66+$I$9*E66</f>
        <v>0.564150653900644</v>
      </c>
    </row>
    <row r="67" customFormat="false" ht="12.75" hidden="false" customHeight="false" outlineLevel="0" collapsed="false">
      <c r="A67" s="1"/>
      <c r="B67" s="40" t="n">
        <v>18.9452054794521</v>
      </c>
      <c r="C67" s="41" t="n">
        <v>358.92081065866</v>
      </c>
      <c r="D67" s="42" t="n">
        <v>201</v>
      </c>
      <c r="E67" s="43" t="n">
        <v>47.9</v>
      </c>
      <c r="F67" s="44" t="n">
        <f aca="false">$I$5+$I$6*B67+$I$7*C67+$I$8*D67+$I$9*E67</f>
        <v>0.446909749256362</v>
      </c>
    </row>
    <row r="68" customFormat="false" ht="12.75" hidden="false" customHeight="false" outlineLevel="0" collapsed="false">
      <c r="A68" s="1"/>
      <c r="B68" s="40" t="n">
        <v>30.4625</v>
      </c>
      <c r="C68" s="41" t="n">
        <v>927.96390625</v>
      </c>
      <c r="D68" s="42" t="n">
        <v>201</v>
      </c>
      <c r="E68" s="43" t="n">
        <v>47.9</v>
      </c>
      <c r="F68" s="44" t="n">
        <f aca="false">$I$5+$I$6*B68+$I$7*C68+$I$8*D68+$I$9*E68</f>
        <v>0.493382695564792</v>
      </c>
    </row>
    <row r="69" customFormat="false" ht="12.75" hidden="false" customHeight="false" outlineLevel="0" collapsed="false">
      <c r="A69" s="1"/>
      <c r="B69" s="40" t="n">
        <v>20.6216216216216</v>
      </c>
      <c r="C69" s="41" t="n">
        <v>425.251278305332</v>
      </c>
      <c r="D69" s="42" t="n">
        <v>201</v>
      </c>
      <c r="E69" s="43" t="n">
        <v>47.9</v>
      </c>
      <c r="F69" s="44" t="n">
        <f aca="false">$I$5+$I$6*B69+$I$7*C69+$I$8*D69+$I$9*E69</f>
        <v>0.445281484789348</v>
      </c>
    </row>
    <row r="70" customFormat="false" ht="12.75" hidden="false" customHeight="false" outlineLevel="0" collapsed="false">
      <c r="A70" s="1"/>
      <c r="B70" s="40" t="n">
        <v>9.42424242424242</v>
      </c>
      <c r="C70" s="41" t="n">
        <v>88.8163452708907</v>
      </c>
      <c r="D70" s="42" t="n">
        <v>201</v>
      </c>
      <c r="E70" s="43" t="n">
        <v>47.9</v>
      </c>
      <c r="F70" s="44" t="n">
        <f aca="false">$I$5+$I$6*B70+$I$7*C70+$I$8*D70+$I$9*E70</f>
        <v>0.51039269477046</v>
      </c>
    </row>
    <row r="71" customFormat="false" ht="12.75" hidden="false" customHeight="false" outlineLevel="0" collapsed="false">
      <c r="A71" s="1"/>
      <c r="B71" s="40" t="n">
        <v>22</v>
      </c>
      <c r="C71" s="41" t="n">
        <v>484</v>
      </c>
      <c r="D71" s="42" t="n">
        <v>201</v>
      </c>
      <c r="E71" s="43" t="n">
        <v>47.9</v>
      </c>
      <c r="F71" s="44" t="n">
        <f aca="false">$I$5+$I$6*B71+$I$7*C71+$I$8*D71+$I$9*E71</f>
        <v>0.446084781371235</v>
      </c>
    </row>
    <row r="72" customFormat="false" ht="12.75" hidden="false" customHeight="false" outlineLevel="0" collapsed="false">
      <c r="A72" s="1"/>
      <c r="B72" s="40" t="n">
        <v>20.5064935064935</v>
      </c>
      <c r="C72" s="41" t="n">
        <v>420.51627593186</v>
      </c>
      <c r="D72" s="42" t="n">
        <v>201</v>
      </c>
      <c r="E72" s="43" t="n">
        <v>47.9</v>
      </c>
      <c r="F72" s="44" t="n">
        <f aca="false">$I$5+$I$6*B72+$I$7*C72+$I$8*D72+$I$9*E72</f>
        <v>0.445301863089013</v>
      </c>
    </row>
    <row r="73" customFormat="false" ht="12.75" hidden="false" customHeight="false" outlineLevel="0" collapsed="false">
      <c r="A73" s="1"/>
      <c r="B73" s="40" t="n">
        <v>17.4576271186441</v>
      </c>
      <c r="C73" s="41" t="n">
        <v>304.768744613617</v>
      </c>
      <c r="D73" s="42" t="n">
        <v>201</v>
      </c>
      <c r="E73" s="43" t="n">
        <v>47.9</v>
      </c>
      <c r="F73" s="44" t="n">
        <f aca="false">$I$5+$I$6*B73+$I$7*C73+$I$8*D73+$I$9*E73</f>
        <v>0.450749026800962</v>
      </c>
    </row>
    <row r="74" customFormat="false" ht="12.75" hidden="false" customHeight="false" outlineLevel="0" collapsed="false">
      <c r="A74" s="1"/>
      <c r="B74" s="40" t="n">
        <v>31.0731707317073</v>
      </c>
      <c r="C74" s="41" t="n">
        <v>965.541939321832</v>
      </c>
      <c r="D74" s="42" t="n">
        <v>201</v>
      </c>
      <c r="E74" s="43" t="n">
        <v>47.9</v>
      </c>
      <c r="F74" s="44" t="n">
        <f aca="false">$I$5+$I$6*B74+$I$7*C74+$I$8*D74+$I$9*E74</f>
        <v>0.49961452823949</v>
      </c>
    </row>
    <row r="75" customFormat="false" ht="12.75" hidden="false" customHeight="false" outlineLevel="0" collapsed="false">
      <c r="A75" s="1"/>
      <c r="B75" s="40" t="n">
        <v>21.7894736842105</v>
      </c>
      <c r="C75" s="41" t="n">
        <v>474.781163434903</v>
      </c>
      <c r="D75" s="42" t="n">
        <v>201</v>
      </c>
      <c r="E75" s="43" t="n">
        <v>47.9</v>
      </c>
      <c r="F75" s="44" t="n">
        <f aca="false">$I$5+$I$6*B75+$I$7*C75+$I$8*D75+$I$9*E75</f>
        <v>0.445837012247655</v>
      </c>
    </row>
    <row r="76" customFormat="false" ht="12.75" hidden="false" customHeight="false" outlineLevel="0" collapsed="false">
      <c r="A76" s="19"/>
      <c r="B76" s="40" t="n">
        <v>4.48387096774194</v>
      </c>
      <c r="C76" s="41" t="n">
        <v>20.105098855359</v>
      </c>
      <c r="D76" s="42" t="n">
        <v>201</v>
      </c>
      <c r="E76" s="43" t="n">
        <v>47.9</v>
      </c>
      <c r="F76" s="44" t="n">
        <f aca="false">$I$5+$I$6*B76+$I$7*C76+$I$8*D76+$I$9*E76</f>
        <v>0.579679398998841</v>
      </c>
    </row>
    <row r="77" customFormat="false" ht="12.75" hidden="false" customHeight="false" outlineLevel="0" collapsed="false">
      <c r="A77" s="1"/>
      <c r="B77" s="40" t="n">
        <v>28.8051948051948</v>
      </c>
      <c r="C77" s="41" t="n">
        <v>829.739247765222</v>
      </c>
      <c r="D77" s="42" t="n">
        <v>201</v>
      </c>
      <c r="E77" s="43" t="n">
        <v>47.9</v>
      </c>
      <c r="F77" s="44" t="n">
        <f aca="false">$I$5+$I$6*B77+$I$7*C77+$I$8*D77+$I$9*E77</f>
        <v>0.478382236626897</v>
      </c>
    </row>
    <row r="78" customFormat="false" ht="12.75" hidden="false" customHeight="false" outlineLevel="0" collapsed="false">
      <c r="A78" s="1"/>
      <c r="B78" s="40" t="n">
        <v>35.5925925925926</v>
      </c>
      <c r="C78" s="41" t="n">
        <v>1266.83264746228</v>
      </c>
      <c r="D78" s="42" t="n">
        <v>201</v>
      </c>
      <c r="E78" s="43" t="n">
        <v>47.9</v>
      </c>
      <c r="F78" s="44" t="n">
        <f aca="false">$I$5+$I$6*B78+$I$7*C78+$I$8*D78+$I$9*E78</f>
        <v>0.557529663765239</v>
      </c>
    </row>
    <row r="79" customFormat="false" ht="12.75" hidden="false" customHeight="false" outlineLevel="0" collapsed="false">
      <c r="A79" s="1"/>
      <c r="B79" s="40" t="n">
        <v>12.6323529411765</v>
      </c>
      <c r="C79" s="41" t="n">
        <v>159.57634083045</v>
      </c>
      <c r="D79" s="42" t="n">
        <v>201</v>
      </c>
      <c r="E79" s="43" t="n">
        <v>47.9</v>
      </c>
      <c r="F79" s="44" t="n">
        <f aca="false">$I$5+$I$6*B79+$I$7*C79+$I$8*D79+$I$9*E79</f>
        <v>0.478699034212991</v>
      </c>
    </row>
    <row r="80" customFormat="false" ht="12.75" hidden="false" customHeight="false" outlineLevel="0" collapsed="false">
      <c r="A80" s="1"/>
      <c r="B80" s="40" t="n">
        <v>31.7333333333333</v>
      </c>
      <c r="C80" s="41" t="n">
        <v>1007.00444444444</v>
      </c>
      <c r="D80" s="42" t="n">
        <v>201</v>
      </c>
      <c r="E80" s="43" t="n">
        <v>47.9</v>
      </c>
      <c r="F80" s="44" t="n">
        <f aca="false">$I$5+$I$6*B80+$I$7*C80+$I$8*D80+$I$9*E80</f>
        <v>0.506778221501608</v>
      </c>
    </row>
    <row r="81" customFormat="false" ht="12.75" hidden="false" customHeight="false" outlineLevel="0" collapsed="false">
      <c r="A81" s="1"/>
      <c r="B81" s="40" t="n">
        <v>32.3783783783784</v>
      </c>
      <c r="C81" s="41" t="n">
        <v>1048.35938641344</v>
      </c>
      <c r="D81" s="42" t="n">
        <v>201</v>
      </c>
      <c r="E81" s="43" t="n">
        <v>47.9</v>
      </c>
      <c r="F81" s="44" t="n">
        <f aca="false">$I$5+$I$6*B81+$I$7*C81+$I$8*D81+$I$9*E81</f>
        <v>0.514206175479856</v>
      </c>
    </row>
    <row r="82" customFormat="false" ht="12.75" hidden="false" customHeight="false" outlineLevel="0" collapsed="false">
      <c r="A82" s="1"/>
      <c r="B82" s="40" t="n">
        <v>38.4</v>
      </c>
      <c r="C82" s="41" t="n">
        <v>1474.56</v>
      </c>
      <c r="D82" s="42" t="n">
        <v>201</v>
      </c>
      <c r="E82" s="43" t="n">
        <v>47.9</v>
      </c>
      <c r="F82" s="44" t="n">
        <f aca="false">$I$5+$I$6*B82+$I$7*C82+$I$8*D82+$I$9*E82</f>
        <v>0.603970045547773</v>
      </c>
    </row>
    <row r="83" customFormat="false" ht="12.75" hidden="false" customHeight="false" outlineLevel="0" collapsed="false">
      <c r="A83" s="1"/>
      <c r="B83" s="40" t="n">
        <v>24.4935064935065</v>
      </c>
      <c r="C83" s="41" t="n">
        <v>599.931860347445</v>
      </c>
      <c r="D83" s="42" t="n">
        <v>201</v>
      </c>
      <c r="E83" s="43" t="n">
        <v>47.9</v>
      </c>
      <c r="F83" s="44" t="n">
        <f aca="false">$I$5+$I$6*B83+$I$7*C83+$I$8*D83+$I$9*E83</f>
        <v>0.452449510788943</v>
      </c>
    </row>
    <row r="84" customFormat="false" ht="12.75" hidden="false" customHeight="false" outlineLevel="0" collapsed="false">
      <c r="A84" s="1"/>
      <c r="B84" s="40" t="n">
        <v>29.0724637681159</v>
      </c>
      <c r="C84" s="41" t="n">
        <v>845.208149548414</v>
      </c>
      <c r="D84" s="42" t="n">
        <v>201</v>
      </c>
      <c r="E84" s="43" t="n">
        <v>47.9</v>
      </c>
      <c r="F84" s="44" t="n">
        <f aca="false">$I$5+$I$6*B84+$I$7*C84+$I$8*D84+$I$9*E84</f>
        <v>0.480612319089993</v>
      </c>
    </row>
    <row r="85" customFormat="false" ht="12.75" hidden="false" customHeight="false" outlineLevel="0" collapsed="false">
      <c r="A85" s="1"/>
      <c r="B85" s="40" t="n">
        <v>20.0632911392405</v>
      </c>
      <c r="C85" s="41" t="n">
        <v>402.535651337927</v>
      </c>
      <c r="D85" s="42" t="n">
        <v>201</v>
      </c>
      <c r="E85" s="43" t="n">
        <v>47.9</v>
      </c>
      <c r="F85" s="44" t="n">
        <f aca="false">$I$5+$I$6*B85+$I$7*C85+$I$8*D85+$I$9*E85</f>
        <v>0.445506198881967</v>
      </c>
    </row>
    <row r="86" customFormat="false" ht="12.75" hidden="false" customHeight="false" outlineLevel="0" collapsed="false">
      <c r="A86" s="1"/>
      <c r="B86" s="40" t="n">
        <v>23.5735294117647</v>
      </c>
      <c r="C86" s="41" t="n">
        <v>555.711288927336</v>
      </c>
      <c r="D86" s="42" t="n">
        <v>201</v>
      </c>
      <c r="E86" s="43" t="n">
        <v>47.9</v>
      </c>
      <c r="F86" s="44" t="n">
        <f aca="false">$I$5+$I$6*B86+$I$7*C86+$I$8*D86+$I$9*E86</f>
        <v>0.449364808465755</v>
      </c>
    </row>
    <row r="87" customFormat="false" ht="12.75" hidden="false" customHeight="false" outlineLevel="0" collapsed="false">
      <c r="A87" s="1"/>
      <c r="B87" s="40" t="n">
        <v>38.4303797468354</v>
      </c>
      <c r="C87" s="41" t="n">
        <v>1476.89408748598</v>
      </c>
      <c r="D87" s="42" t="n">
        <v>201</v>
      </c>
      <c r="E87" s="43" t="n">
        <v>47.9</v>
      </c>
      <c r="F87" s="44" t="n">
        <f aca="false">$I$5+$I$6*B87+$I$7*C87+$I$8*D87+$I$9*E87</f>
        <v>0.604516448124737</v>
      </c>
    </row>
    <row r="88" customFormat="false" ht="12.75" hidden="false" customHeight="false" outlineLevel="0" collapsed="false">
      <c r="A88" s="1"/>
      <c r="B88" s="40" t="n">
        <v>13.6727272727273</v>
      </c>
      <c r="C88" s="41" t="n">
        <v>186.94347107438</v>
      </c>
      <c r="D88" s="42" t="n">
        <v>201</v>
      </c>
      <c r="E88" s="43" t="n">
        <v>47.9</v>
      </c>
      <c r="F88" s="44" t="n">
        <f aca="false">$I$5+$I$6*B88+$I$7*C88+$I$8*D88+$I$9*E88</f>
        <v>0.470669524328818</v>
      </c>
    </row>
    <row r="89" customFormat="false" ht="12.75" hidden="false" customHeight="false" outlineLevel="0" collapsed="false">
      <c r="A89" s="1"/>
      <c r="B89" s="40" t="n">
        <v>16.0253164556962</v>
      </c>
      <c r="C89" s="41" t="n">
        <v>256.810767505208</v>
      </c>
      <c r="D89" s="42" t="n">
        <v>201</v>
      </c>
      <c r="E89" s="43" t="n">
        <v>47.9</v>
      </c>
      <c r="F89" s="44" t="n">
        <f aca="false">$I$5+$I$6*B89+$I$7*C89+$I$8*D89+$I$9*E89</f>
        <v>0.456573262458009</v>
      </c>
    </row>
    <row r="90" customFormat="false" ht="12.75" hidden="false" customHeight="false" outlineLevel="0" collapsed="false">
      <c r="A90" s="1"/>
      <c r="B90" s="40" t="n">
        <v>22.1794871794872</v>
      </c>
      <c r="C90" s="41" t="n">
        <v>491.929651545036</v>
      </c>
      <c r="D90" s="42" t="n">
        <v>201</v>
      </c>
      <c r="E90" s="43" t="n">
        <v>47.9</v>
      </c>
      <c r="F90" s="44" t="n">
        <f aca="false">$I$5+$I$6*B90+$I$7*C90+$I$8*D90+$I$9*E90</f>
        <v>0.446331632653842</v>
      </c>
    </row>
    <row r="91" customFormat="false" ht="12.75" hidden="false" customHeight="false" outlineLevel="0" collapsed="false">
      <c r="A91" s="1"/>
      <c r="B91" s="40" t="n">
        <v>22.7352941176471</v>
      </c>
      <c r="C91" s="41" t="n">
        <v>516.893598615917</v>
      </c>
      <c r="D91" s="42" t="n">
        <v>201</v>
      </c>
      <c r="E91" s="43" t="n">
        <v>47.9</v>
      </c>
      <c r="F91" s="44" t="n">
        <f aca="false">$I$5+$I$6*B91+$I$7*C91+$I$8*D91+$I$9*E91</f>
        <v>0.447303949810909</v>
      </c>
    </row>
    <row r="92" customFormat="false" ht="12.75" hidden="false" customHeight="false" outlineLevel="0" collapsed="false">
      <c r="A92" s="1"/>
      <c r="B92" s="40" t="n">
        <v>29.5365853658537</v>
      </c>
      <c r="C92" s="41" t="n">
        <v>872.409875074361</v>
      </c>
      <c r="D92" s="42" t="n">
        <v>201</v>
      </c>
      <c r="E92" s="43" t="n">
        <v>47.9</v>
      </c>
      <c r="F92" s="44" t="n">
        <f aca="false">$I$5+$I$6*B92+$I$7*C92+$I$8*D92+$I$9*E92</f>
        <v>0.48465762272531</v>
      </c>
    </row>
    <row r="93" customFormat="false" ht="12.75" hidden="false" customHeight="false" outlineLevel="0" collapsed="false">
      <c r="A93" s="1"/>
      <c r="B93" s="40" t="n">
        <v>33.5416666666667</v>
      </c>
      <c r="C93" s="41" t="n">
        <v>1125.04340277778</v>
      </c>
      <c r="D93" s="42" t="n">
        <v>201</v>
      </c>
      <c r="E93" s="43" t="n">
        <v>47.9</v>
      </c>
      <c r="F93" s="44" t="n">
        <f aca="false">$I$5+$I$6*B93+$I$7*C93+$I$8*D93+$I$9*E93</f>
        <v>0.528672077247892</v>
      </c>
    </row>
    <row r="94" customFormat="false" ht="12.75" hidden="false" customHeight="false" outlineLevel="0" collapsed="false">
      <c r="A94" s="1"/>
      <c r="B94" s="40" t="n">
        <v>35.5974025974026</v>
      </c>
      <c r="C94" s="41" t="n">
        <v>1267.17507168157</v>
      </c>
      <c r="D94" s="42" t="n">
        <v>201</v>
      </c>
      <c r="E94" s="43" t="n">
        <v>47.9</v>
      </c>
      <c r="F94" s="44" t="n">
        <f aca="false">$I$5+$I$6*B94+$I$7*C94+$I$8*D94+$I$9*E94</f>
        <v>0.557602373373371</v>
      </c>
    </row>
    <row r="95" customFormat="false" ht="12.75" hidden="false" customHeight="false" outlineLevel="0" collapsed="false">
      <c r="A95" s="1"/>
      <c r="B95" s="40" t="n">
        <v>31.3544303797468</v>
      </c>
      <c r="C95" s="41" t="n">
        <v>983.100304438391</v>
      </c>
      <c r="D95" s="42" t="n">
        <v>201</v>
      </c>
      <c r="E95" s="43" t="n">
        <v>47.9</v>
      </c>
      <c r="F95" s="44" t="n">
        <f aca="false">$I$5+$I$6*B95+$I$7*C95+$I$8*D95+$I$9*E95</f>
        <v>0.50261237598708</v>
      </c>
    </row>
    <row r="96" customFormat="false" ht="12.75" hidden="false" customHeight="false" outlineLevel="0" collapsed="false">
      <c r="A96" s="1"/>
      <c r="B96" s="40" t="n">
        <v>34.9146341463415</v>
      </c>
      <c r="C96" s="41" t="n">
        <v>1219.03167757287</v>
      </c>
      <c r="D96" s="42" t="n">
        <v>201</v>
      </c>
      <c r="E96" s="43" t="n">
        <v>47.9</v>
      </c>
      <c r="F96" s="44" t="n">
        <f aca="false">$I$5+$I$6*B96+$I$7*C96+$I$8*D96+$I$9*E96</f>
        <v>0.547516906448112</v>
      </c>
    </row>
    <row r="97" customFormat="false" ht="12.75" hidden="false" customHeight="false" outlineLevel="0" collapsed="false">
      <c r="A97" s="1"/>
      <c r="B97" s="40" t="n">
        <v>31.7179487179487</v>
      </c>
      <c r="C97" s="41" t="n">
        <v>1006.02827087442</v>
      </c>
      <c r="D97" s="42" t="n">
        <v>201</v>
      </c>
      <c r="E97" s="43" t="n">
        <v>47.9</v>
      </c>
      <c r="F97" s="44" t="n">
        <f aca="false">$I$5+$I$6*B97+$I$7*C97+$I$8*D97+$I$9*E97</f>
        <v>0.506606230360504</v>
      </c>
    </row>
    <row r="98" customFormat="false" ht="12.75" hidden="false" customHeight="false" outlineLevel="0" collapsed="false">
      <c r="A98" s="1"/>
      <c r="B98" s="40" t="n">
        <v>36.525</v>
      </c>
      <c r="C98" s="41" t="n">
        <v>1334.075625</v>
      </c>
      <c r="D98" s="42" t="n">
        <v>201</v>
      </c>
      <c r="E98" s="43" t="n">
        <v>47.9</v>
      </c>
      <c r="F98" s="44" t="n">
        <f aca="false">$I$5+$I$6*B98+$I$7*C98+$I$8*D98+$I$9*E98</f>
        <v>0.572064238077038</v>
      </c>
    </row>
    <row r="99" customFormat="false" ht="12.75" hidden="false" customHeight="false" outlineLevel="0" collapsed="false">
      <c r="A99" s="1"/>
      <c r="B99" s="40" t="n">
        <v>35.2804878048781</v>
      </c>
      <c r="C99" s="41" t="n">
        <v>1244.71281975015</v>
      </c>
      <c r="D99" s="42" t="n">
        <v>201</v>
      </c>
      <c r="E99" s="43" t="n">
        <v>47.9</v>
      </c>
      <c r="F99" s="44" t="n">
        <f aca="false">$I$5+$I$6*B99+$I$7*C99+$I$8*D99+$I$9*E99</f>
        <v>0.552862104216386</v>
      </c>
    </row>
    <row r="100" customFormat="false" ht="12.75" hidden="false" customHeight="false" outlineLevel="0" collapsed="false">
      <c r="A100" s="1"/>
      <c r="B100" s="40" t="n">
        <v>13.3676470588235</v>
      </c>
      <c r="C100" s="41" t="n">
        <v>178.693987889273</v>
      </c>
      <c r="D100" s="42" t="n">
        <v>201</v>
      </c>
      <c r="E100" s="43" t="n">
        <v>47.9</v>
      </c>
      <c r="F100" s="44" t="n">
        <f aca="false">$I$5+$I$6*B100+$I$7*C100+$I$8*D100+$I$9*E100</f>
        <v>0.472909984492082</v>
      </c>
    </row>
    <row r="101" customFormat="false" ht="12.75" hidden="false" customHeight="false" outlineLevel="0" collapsed="false">
      <c r="A101" s="1"/>
      <c r="B101" s="40" t="n">
        <v>13.8108108108108</v>
      </c>
      <c r="C101" s="41" t="n">
        <v>190.738495252009</v>
      </c>
      <c r="D101" s="42" t="n">
        <v>201</v>
      </c>
      <c r="E101" s="43" t="n">
        <v>47.9</v>
      </c>
      <c r="F101" s="44" t="n">
        <f aca="false">$I$5+$I$6*B101+$I$7*C101+$I$8*D101+$I$9*E101</f>
        <v>0.469686591903887</v>
      </c>
    </row>
    <row r="102" customFormat="false" ht="12.75" hidden="false" customHeight="false" outlineLevel="0" collapsed="false">
      <c r="A102" s="1"/>
      <c r="B102" s="40" t="n">
        <v>33.8405797101449</v>
      </c>
      <c r="C102" s="41" t="n">
        <v>1145.18483511867</v>
      </c>
      <c r="D102" s="42" t="n">
        <v>201</v>
      </c>
      <c r="E102" s="43" t="n">
        <v>47.9</v>
      </c>
      <c r="F102" s="44" t="n">
        <f aca="false">$I$5+$I$6*B102+$I$7*C102+$I$8*D102+$I$9*E102</f>
        <v>0.53261151725194</v>
      </c>
    </row>
    <row r="103" customFormat="false" ht="12.75" hidden="false" customHeight="false" outlineLevel="0" collapsed="false">
      <c r="A103" s="1"/>
      <c r="B103" s="40" t="n">
        <v>38.8</v>
      </c>
      <c r="C103" s="41" t="n">
        <v>1505.44</v>
      </c>
      <c r="D103" s="42" t="n">
        <v>201</v>
      </c>
      <c r="E103" s="43" t="n">
        <v>47.9</v>
      </c>
      <c r="F103" s="44" t="n">
        <f aca="false">$I$5+$I$6*B103+$I$7*C103+$I$8*D103+$I$9*E103</f>
        <v>0.611239560676404</v>
      </c>
    </row>
    <row r="104" customFormat="false" ht="12.75" hidden="false" customHeight="false" outlineLevel="0" collapsed="false">
      <c r="A104" s="1"/>
      <c r="B104" s="40" t="n">
        <v>17.4561403508772</v>
      </c>
      <c r="C104" s="41" t="n">
        <v>304.716835949523</v>
      </c>
      <c r="D104" s="42" t="n">
        <v>201</v>
      </c>
      <c r="E104" s="43" t="n">
        <v>47.9</v>
      </c>
      <c r="F104" s="44" t="n">
        <f aca="false">$I$5+$I$6*B104+$I$7*C104+$I$8*D104+$I$9*E104</f>
        <v>0.450753990257281</v>
      </c>
    </row>
    <row r="105" customFormat="false" ht="12.75" hidden="false" customHeight="false" outlineLevel="0" collapsed="false">
      <c r="A105" s="1"/>
      <c r="B105" s="40" t="n">
        <v>25.6666666666667</v>
      </c>
      <c r="C105" s="41" t="n">
        <v>658.777777777778</v>
      </c>
      <c r="D105" s="42" t="n">
        <v>201</v>
      </c>
      <c r="E105" s="43" t="n">
        <v>47.9</v>
      </c>
      <c r="F105" s="44" t="n">
        <f aca="false">$I$5+$I$6*B105+$I$7*C105+$I$8*D105+$I$9*E105</f>
        <v>0.457632367320781</v>
      </c>
    </row>
    <row r="106" customFormat="false" ht="12.75" hidden="false" customHeight="false" outlineLevel="0" collapsed="false">
      <c r="A106" s="1"/>
      <c r="B106" s="40" t="n">
        <v>6.91428571428572</v>
      </c>
      <c r="C106" s="41" t="n">
        <v>47.8073469387755</v>
      </c>
      <c r="D106" s="42" t="n">
        <v>201</v>
      </c>
      <c r="E106" s="43" t="n">
        <v>47.9</v>
      </c>
      <c r="F106" s="44" t="n">
        <f aca="false">$I$5+$I$6*B106+$I$7*C106+$I$8*D106+$I$9*E106</f>
        <v>0.54249045539784</v>
      </c>
    </row>
    <row r="107" customFormat="false" ht="12.75" hidden="false" customHeight="false" outlineLevel="0" collapsed="false">
      <c r="A107" s="1"/>
      <c r="B107" s="40" t="n">
        <v>35.0131578947368</v>
      </c>
      <c r="C107" s="41" t="n">
        <v>1225.92122576177</v>
      </c>
      <c r="D107" s="42" t="n">
        <v>201</v>
      </c>
      <c r="E107" s="43" t="n">
        <v>47.9</v>
      </c>
      <c r="F107" s="44" t="n">
        <f aca="false">$I$5+$I$6*B107+$I$7*C107+$I$8*D107+$I$9*E107</f>
        <v>0.548942959764856</v>
      </c>
    </row>
    <row r="108" customFormat="false" ht="12.75" hidden="false" customHeight="false" outlineLevel="0" collapsed="false">
      <c r="A108" s="1"/>
      <c r="B108" s="40" t="n">
        <v>4.35</v>
      </c>
      <c r="C108" s="41" t="n">
        <v>18.9225</v>
      </c>
      <c r="D108" s="42" t="n">
        <v>201</v>
      </c>
      <c r="E108" s="43" t="n">
        <v>47.9</v>
      </c>
      <c r="F108" s="44" t="n">
        <f aca="false">$I$5+$I$6*B108+$I$7*C108+$I$8*D108+$I$9*E108</f>
        <v>0.5819024610166</v>
      </c>
    </row>
    <row r="109" customFormat="false" ht="12.75" hidden="false" customHeight="false" outlineLevel="0" collapsed="false">
      <c r="A109" s="1"/>
      <c r="B109" s="40" t="n">
        <v>13.2698412698413</v>
      </c>
      <c r="C109" s="41" t="n">
        <v>176.088687326783</v>
      </c>
      <c r="D109" s="42" t="n">
        <v>201</v>
      </c>
      <c r="E109" s="43" t="n">
        <v>47.9</v>
      </c>
      <c r="F109" s="44" t="n">
        <f aca="false">$I$5+$I$6*B109+$I$7*C109+$I$8*D109+$I$9*E109</f>
        <v>0.473648300752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6.13"/>
    <col collapsed="false" customWidth="true" hidden="false" outlineLevel="0" max="3" min="3" style="0" width="14.99"/>
    <col collapsed="false" customWidth="true" hidden="false" outlineLevel="0" max="4" min="4" style="0" width="13.14"/>
    <col collapsed="false" customWidth="true" hidden="false" outlineLevel="0" max="5" min="5" style="0" width="18.41"/>
    <col collapsed="false" customWidth="true" hidden="false" outlineLevel="0" max="6" min="6" style="0" width="14.28"/>
    <col collapsed="false" customWidth="true" hidden="false" outlineLevel="0" max="7" min="7" style="0" width="14.41"/>
    <col collapsed="false" customWidth="true" hidden="false" outlineLevel="0" max="8" min="8" style="0" width="10.99"/>
  </cols>
  <sheetData>
    <row r="1" customFormat="false" ht="12.75" hidden="false" customHeight="false" outlineLevel="0" collapsed="false">
      <c r="B1" s="0" t="s">
        <v>132</v>
      </c>
    </row>
    <row r="2" customFormat="false" ht="13.5" hidden="false" customHeight="false" outlineLevel="0" collapsed="false"/>
    <row r="3" customFormat="false" ht="12.75" hidden="false" customHeight="false" outlineLevel="0" collapsed="false">
      <c r="B3" s="24" t="s">
        <v>133</v>
      </c>
      <c r="C3" s="24"/>
    </row>
    <row r="4" customFormat="false" ht="12.75" hidden="false" customHeight="false" outlineLevel="0" collapsed="false">
      <c r="B4" s="25" t="s">
        <v>134</v>
      </c>
      <c r="C4" s="26" t="n">
        <v>0.662372502389616</v>
      </c>
    </row>
    <row r="5" customFormat="false" ht="12.75" hidden="false" customHeight="false" outlineLevel="0" collapsed="false">
      <c r="B5" s="25" t="s">
        <v>135</v>
      </c>
      <c r="C5" s="26" t="n">
        <v>0.438737331921882</v>
      </c>
    </row>
    <row r="6" customFormat="false" ht="12.75" hidden="false" customHeight="false" outlineLevel="0" collapsed="false">
      <c r="B6" s="25" t="s">
        <v>136</v>
      </c>
      <c r="C6" s="26" t="n">
        <v>0.416286825198757</v>
      </c>
    </row>
    <row r="7" customFormat="false" ht="12.75" hidden="false" customHeight="false" outlineLevel="0" collapsed="false">
      <c r="B7" s="25" t="s">
        <v>137</v>
      </c>
      <c r="C7" s="26" t="n">
        <v>0.0885364610252853</v>
      </c>
    </row>
    <row r="8" customFormat="false" ht="13.5" hidden="false" customHeight="false" outlineLevel="0" collapsed="false">
      <c r="B8" s="27" t="s">
        <v>138</v>
      </c>
      <c r="C8" s="27" t="n">
        <v>105</v>
      </c>
    </row>
    <row r="10" customFormat="false" ht="13.5" hidden="false" customHeight="false" outlineLevel="0" collapsed="false">
      <c r="B10" s="0" t="s">
        <v>139</v>
      </c>
    </row>
    <row r="11" customFormat="false" ht="12.75" hidden="false" customHeight="false" outlineLevel="0" collapsed="false">
      <c r="B11" s="24"/>
      <c r="C11" s="24" t="s">
        <v>140</v>
      </c>
      <c r="D11" s="24" t="s">
        <v>141</v>
      </c>
      <c r="E11" s="24" t="s">
        <v>142</v>
      </c>
      <c r="F11" s="24" t="s">
        <v>143</v>
      </c>
      <c r="G11" s="24" t="s">
        <v>144</v>
      </c>
    </row>
    <row r="12" customFormat="false" ht="12.75" hidden="false" customHeight="false" outlineLevel="0" collapsed="false">
      <c r="B12" s="25" t="s">
        <v>145</v>
      </c>
      <c r="C12" s="25" t="n">
        <v>4</v>
      </c>
      <c r="D12" s="26" t="n">
        <v>0.612749196178381</v>
      </c>
      <c r="E12" s="26" t="n">
        <v>0.153187299044595</v>
      </c>
      <c r="F12" s="26" t="n">
        <v>19.5424244687523</v>
      </c>
      <c r="G12" s="26" t="n">
        <v>6.58933990535064E-012</v>
      </c>
    </row>
    <row r="13" customFormat="false" ht="12.75" hidden="false" customHeight="false" outlineLevel="0" collapsed="false">
      <c r="B13" s="25" t="s">
        <v>146</v>
      </c>
      <c r="C13" s="25" t="n">
        <v>100</v>
      </c>
      <c r="D13" s="26" t="n">
        <v>0.783870493088186</v>
      </c>
      <c r="E13" s="26" t="n">
        <v>0.00783870493088186</v>
      </c>
      <c r="F13" s="26"/>
      <c r="G13" s="26"/>
    </row>
    <row r="14" customFormat="false" ht="13.5" hidden="false" customHeight="false" outlineLevel="0" collapsed="false">
      <c r="B14" s="27" t="s">
        <v>147</v>
      </c>
      <c r="C14" s="27" t="n">
        <v>104</v>
      </c>
      <c r="D14" s="29" t="n">
        <v>1.39661968926657</v>
      </c>
      <c r="E14" s="29"/>
      <c r="F14" s="29"/>
      <c r="G14" s="29"/>
    </row>
    <row r="15" customFormat="false" ht="13.5" hidden="false" customHeight="false" outlineLevel="0" collapsed="false"/>
    <row r="16" customFormat="false" ht="12.75" hidden="false" customHeight="false" outlineLevel="0" collapsed="false">
      <c r="B16" s="24"/>
      <c r="C16" s="24" t="s">
        <v>148</v>
      </c>
      <c r="D16" s="24" t="s">
        <v>137</v>
      </c>
      <c r="E16" s="24" t="s">
        <v>149</v>
      </c>
      <c r="F16" s="24" t="s">
        <v>150</v>
      </c>
      <c r="G16" s="24" t="s">
        <v>151</v>
      </c>
      <c r="H16" s="24" t="s">
        <v>152</v>
      </c>
    </row>
    <row r="17" customFormat="false" ht="12.75" hidden="false" customHeight="false" outlineLevel="0" collapsed="false">
      <c r="B17" s="25" t="s">
        <v>153</v>
      </c>
      <c r="C17" s="26" t="n">
        <v>-0.729518256860676</v>
      </c>
      <c r="D17" s="26" t="n">
        <v>0.261912820704813</v>
      </c>
      <c r="E17" s="26" t="n">
        <v>-2.78534763933101</v>
      </c>
      <c r="F17" s="26" t="n">
        <v>0.00639710837468731</v>
      </c>
      <c r="G17" s="26" t="n">
        <v>-1.24914589212373</v>
      </c>
      <c r="H17" s="26" t="n">
        <v>-0.209890621597619</v>
      </c>
    </row>
    <row r="18" customFormat="false" ht="12.75" hidden="false" customHeight="false" outlineLevel="0" collapsed="false">
      <c r="B18" s="25" t="s">
        <v>10</v>
      </c>
      <c r="C18" s="26" t="n">
        <v>-0.0211000467120838</v>
      </c>
      <c r="D18" s="26" t="n">
        <v>0.00464988764995288</v>
      </c>
      <c r="E18" s="26" t="n">
        <v>-4.5377540922516</v>
      </c>
      <c r="F18" s="26" t="n">
        <v>1.58561952291997E-005</v>
      </c>
      <c r="G18" s="26" t="n">
        <v>-0.0303252924151458</v>
      </c>
      <c r="H18" s="26" t="n">
        <v>-0.0118748010090219</v>
      </c>
    </row>
    <row r="19" customFormat="false" ht="12.75" hidden="false" customHeight="false" outlineLevel="0" collapsed="false">
      <c r="B19" s="25" t="s">
        <v>11</v>
      </c>
      <c r="C19" s="26" t="n">
        <v>0.000508728426601834</v>
      </c>
      <c r="D19" s="26" t="n">
        <v>9.67468160340998E-005</v>
      </c>
      <c r="E19" s="26" t="n">
        <v>5.25834800002644</v>
      </c>
      <c r="F19" s="26" t="n">
        <v>8.27350183169145E-007</v>
      </c>
      <c r="G19" s="26" t="n">
        <v>0.000316785477418417</v>
      </c>
      <c r="H19" s="26" t="n">
        <v>0.000700671375785252</v>
      </c>
    </row>
    <row r="20" customFormat="false" ht="12.75" hidden="false" customHeight="false" outlineLevel="0" collapsed="false">
      <c r="B20" s="25" t="s">
        <v>12</v>
      </c>
      <c r="C20" s="26" t="n">
        <v>0.00429415163924157</v>
      </c>
      <c r="D20" s="26" t="n">
        <v>0.00123524776045737</v>
      </c>
      <c r="E20" s="26" t="n">
        <v>3.47634845146498</v>
      </c>
      <c r="F20" s="26" t="n">
        <v>0.000753516203779714</v>
      </c>
      <c r="G20" s="26" t="n">
        <v>0.00184345498757263</v>
      </c>
      <c r="H20" s="26" t="n">
        <v>0.00674484829091051</v>
      </c>
    </row>
    <row r="21" customFormat="false" ht="13.5" hidden="false" customHeight="false" outlineLevel="0" collapsed="false">
      <c r="B21" s="27" t="s">
        <v>13</v>
      </c>
      <c r="C21" s="29" t="n">
        <v>0.0110742177021903</v>
      </c>
      <c r="D21" s="29" t="n">
        <v>0.0021422472263689</v>
      </c>
      <c r="E21" s="29" t="n">
        <v>5.169439626705</v>
      </c>
      <c r="F21" s="29" t="n">
        <v>1.20598636717239E-006</v>
      </c>
      <c r="G21" s="29" t="n">
        <v>0.0068240597397379</v>
      </c>
      <c r="H21" s="29" t="n">
        <v>0.0153243756646426</v>
      </c>
    </row>
    <row r="25" customFormat="false" ht="12.75" hidden="false" customHeight="false" outlineLevel="0" collapsed="false">
      <c r="B25" s="0" t="s">
        <v>154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1" t="s">
        <v>0</v>
      </c>
      <c r="B27" s="24" t="s">
        <v>155</v>
      </c>
      <c r="C27" s="24" t="s">
        <v>156</v>
      </c>
      <c r="D27" s="24" t="s">
        <v>157</v>
      </c>
      <c r="E27" s="24" t="s">
        <v>158</v>
      </c>
      <c r="F27" s="0" t="s">
        <v>159</v>
      </c>
      <c r="G27" s="0" t="s">
        <v>160</v>
      </c>
    </row>
    <row r="28" customFormat="false" ht="12.75" hidden="false" customHeight="false" outlineLevel="0" collapsed="false">
      <c r="A28" s="1" t="s">
        <v>19</v>
      </c>
      <c r="B28" s="25" t="n">
        <v>1</v>
      </c>
      <c r="C28" s="26" t="n">
        <v>0.432249329033005</v>
      </c>
      <c r="D28" s="26" t="n">
        <v>0.134540338863674</v>
      </c>
      <c r="E28" s="26" t="n">
        <v>1.54969784264437</v>
      </c>
      <c r="F28" s="32" t="n">
        <f aca="false">-3*SQRT($E$13)</f>
        <v>-0.265609383075856</v>
      </c>
      <c r="G28" s="32" t="n">
        <f aca="false">3*SQRT($E$13)</f>
        <v>0.265609383075856</v>
      </c>
    </row>
    <row r="29" customFormat="false" ht="12.75" hidden="false" customHeight="false" outlineLevel="0" collapsed="false">
      <c r="A29" s="1" t="s">
        <v>21</v>
      </c>
      <c r="B29" s="25" t="n">
        <v>2</v>
      </c>
      <c r="C29" s="26" t="n">
        <v>0.424109032408709</v>
      </c>
      <c r="D29" s="26" t="n">
        <v>-0.0154655750257555</v>
      </c>
      <c r="E29" s="26" t="n">
        <v>-0.178139645366532</v>
      </c>
      <c r="F29" s="32" t="n">
        <f aca="false">-3*SQRT($E$13)</f>
        <v>-0.265609383075856</v>
      </c>
      <c r="G29" s="32" t="n">
        <f aca="false">3*SQRT($E$13)</f>
        <v>0.265609383075856</v>
      </c>
    </row>
    <row r="30" customFormat="false" ht="12.75" hidden="false" customHeight="false" outlineLevel="0" collapsed="false">
      <c r="A30" s="1" t="s">
        <v>22</v>
      </c>
      <c r="B30" s="25" t="n">
        <v>3</v>
      </c>
      <c r="C30" s="26" t="n">
        <v>0.423082956934396</v>
      </c>
      <c r="D30" s="26" t="n">
        <v>0.0188033121363396</v>
      </c>
      <c r="E30" s="26" t="n">
        <v>0.216585244978313</v>
      </c>
      <c r="F30" s="32" t="n">
        <f aca="false">-3*SQRT($E$13)</f>
        <v>-0.265609383075856</v>
      </c>
      <c r="G30" s="32" t="n">
        <f aca="false">3*SQRT($E$13)</f>
        <v>0.265609383075856</v>
      </c>
    </row>
    <row r="31" customFormat="false" ht="12.75" hidden="false" customHeight="false" outlineLevel="0" collapsed="false">
      <c r="A31" s="1" t="s">
        <v>24</v>
      </c>
      <c r="B31" s="25" t="n">
        <v>4</v>
      </c>
      <c r="C31" s="26" t="n">
        <v>0.454960019268489</v>
      </c>
      <c r="D31" s="26" t="n">
        <v>0.00747779167678492</v>
      </c>
      <c r="E31" s="26" t="n">
        <v>0.0861326627176087</v>
      </c>
      <c r="F31" s="32" t="n">
        <f aca="false">-3*SQRT($E$13)</f>
        <v>-0.265609383075856</v>
      </c>
      <c r="G31" s="32" t="n">
        <f aca="false">3*SQRT($E$13)</f>
        <v>0.265609383075856</v>
      </c>
    </row>
    <row r="32" customFormat="false" ht="12.75" hidden="false" customHeight="false" outlineLevel="0" collapsed="false">
      <c r="A32" s="1" t="s">
        <v>26</v>
      </c>
      <c r="B32" s="25" t="n">
        <v>5</v>
      </c>
      <c r="C32" s="26" t="n">
        <v>0.324927067486032</v>
      </c>
      <c r="D32" s="26" t="n">
        <v>-0.0530024059204049</v>
      </c>
      <c r="E32" s="26" t="n">
        <v>-0.610506222918321</v>
      </c>
      <c r="F32" s="32" t="n">
        <f aca="false">-3*SQRT($E$13)</f>
        <v>-0.265609383075856</v>
      </c>
      <c r="G32" s="32" t="n">
        <f aca="false">3*SQRT($E$13)</f>
        <v>0.265609383075856</v>
      </c>
    </row>
    <row r="33" customFormat="false" ht="12.75" hidden="false" customHeight="false" outlineLevel="0" collapsed="false">
      <c r="A33" s="1" t="s">
        <v>28</v>
      </c>
      <c r="B33" s="25" t="n">
        <v>6</v>
      </c>
      <c r="C33" s="26" t="n">
        <v>0.462751125247275</v>
      </c>
      <c r="D33" s="26" t="n">
        <v>-0.0629517673018493</v>
      </c>
      <c r="E33" s="26" t="n">
        <v>-0.72510756849793</v>
      </c>
      <c r="F33" s="32" t="n">
        <f aca="false">-3*SQRT($E$13)</f>
        <v>-0.265609383075856</v>
      </c>
      <c r="G33" s="32" t="n">
        <f aca="false">3*SQRT($E$13)</f>
        <v>0.265609383075856</v>
      </c>
    </row>
    <row r="34" customFormat="false" ht="12.75" hidden="false" customHeight="false" outlineLevel="0" collapsed="false">
      <c r="A34" s="1" t="s">
        <v>30</v>
      </c>
      <c r="B34" s="25" t="n">
        <v>7</v>
      </c>
      <c r="C34" s="26" t="n">
        <v>0.414121229210655</v>
      </c>
      <c r="D34" s="26" t="n">
        <v>-0.177007827148799</v>
      </c>
      <c r="E34" s="26" t="n">
        <v>-2.03885801225468</v>
      </c>
      <c r="F34" s="32" t="n">
        <f aca="false">-3*SQRT($E$13)</f>
        <v>-0.265609383075856</v>
      </c>
      <c r="G34" s="32" t="n">
        <f aca="false">3*SQRT($E$13)</f>
        <v>0.265609383075856</v>
      </c>
    </row>
    <row r="35" customFormat="false" ht="12.75" hidden="false" customHeight="false" outlineLevel="0" collapsed="false">
      <c r="A35" s="1" t="s">
        <v>32</v>
      </c>
      <c r="B35" s="25" t="n">
        <v>8</v>
      </c>
      <c r="C35" s="26" t="n">
        <v>0.328609987668387</v>
      </c>
      <c r="D35" s="26" t="n">
        <v>0.110649867520672</v>
      </c>
      <c r="E35" s="26" t="n">
        <v>1.27451634531277</v>
      </c>
      <c r="F35" s="32" t="n">
        <f aca="false">-3*SQRT($E$13)</f>
        <v>-0.265609383075856</v>
      </c>
      <c r="G35" s="32" t="n">
        <f aca="false">3*SQRT($E$13)</f>
        <v>0.265609383075856</v>
      </c>
    </row>
    <row r="36" customFormat="false" ht="12.75" hidden="false" customHeight="false" outlineLevel="0" collapsed="false">
      <c r="A36" s="1" t="s">
        <v>33</v>
      </c>
      <c r="B36" s="25" t="n">
        <v>9</v>
      </c>
      <c r="C36" s="26" t="n">
        <v>0.340830430527149</v>
      </c>
      <c r="D36" s="26" t="n">
        <v>0.0258362361395176</v>
      </c>
      <c r="E36" s="26" t="n">
        <v>0.297593716097525</v>
      </c>
      <c r="F36" s="32" t="n">
        <f aca="false">-3*SQRT($E$13)</f>
        <v>-0.265609383075856</v>
      </c>
      <c r="G36" s="32" t="n">
        <f aca="false">3*SQRT($E$13)</f>
        <v>0.265609383075856</v>
      </c>
    </row>
    <row r="37" customFormat="false" ht="12.75" hidden="false" customHeight="false" outlineLevel="0" collapsed="false">
      <c r="A37" s="1" t="s">
        <v>34</v>
      </c>
      <c r="B37" s="25" t="n">
        <v>10</v>
      </c>
      <c r="C37" s="26" t="n">
        <v>0.356341969523582</v>
      </c>
      <c r="D37" s="26" t="n">
        <v>0.0891308674985504</v>
      </c>
      <c r="E37" s="26" t="n">
        <v>1.02665055136723</v>
      </c>
      <c r="F37" s="32" t="n">
        <f aca="false">-3*SQRT($E$13)</f>
        <v>-0.265609383075856</v>
      </c>
      <c r="G37" s="32" t="n">
        <f aca="false">3*SQRT($E$13)</f>
        <v>0.265609383075856</v>
      </c>
    </row>
    <row r="38" customFormat="false" ht="12.75" hidden="false" customHeight="false" outlineLevel="0" collapsed="false">
      <c r="A38" s="1" t="s">
        <v>35</v>
      </c>
      <c r="B38" s="25" t="n">
        <v>11</v>
      </c>
      <c r="C38" s="26" t="n">
        <v>0.348620938775325</v>
      </c>
      <c r="D38" s="26" t="n">
        <v>-0.0291343576784757</v>
      </c>
      <c r="E38" s="26" t="n">
        <v>-0.335583005234675</v>
      </c>
      <c r="F38" s="32" t="n">
        <f aca="false">-3*SQRT($E$13)</f>
        <v>-0.265609383075856</v>
      </c>
      <c r="G38" s="32" t="n">
        <f aca="false">3*SQRT($E$13)</f>
        <v>0.265609383075856</v>
      </c>
    </row>
    <row r="39" customFormat="false" ht="12.75" hidden="false" customHeight="false" outlineLevel="0" collapsed="false">
      <c r="A39" s="1" t="s">
        <v>37</v>
      </c>
      <c r="B39" s="25" t="n">
        <v>12</v>
      </c>
      <c r="C39" s="26" t="n">
        <v>0.39899796649552</v>
      </c>
      <c r="D39" s="26" t="n">
        <v>9.54784138242348E-005</v>
      </c>
      <c r="E39" s="26" t="n">
        <v>0.00109976452543686</v>
      </c>
      <c r="F39" s="32" t="n">
        <f aca="false">-3*SQRT($E$13)</f>
        <v>-0.265609383075856</v>
      </c>
      <c r="G39" s="32" t="n">
        <f aca="false">3*SQRT($E$13)</f>
        <v>0.265609383075856</v>
      </c>
    </row>
    <row r="40" customFormat="false" ht="12.75" hidden="false" customHeight="false" outlineLevel="0" collapsed="false">
      <c r="A40" s="1" t="s">
        <v>39</v>
      </c>
      <c r="B40" s="25" t="n">
        <v>13</v>
      </c>
      <c r="C40" s="26" t="n">
        <v>0.428333954801462</v>
      </c>
      <c r="D40" s="26" t="n">
        <v>-0.0481921108298305</v>
      </c>
      <c r="E40" s="26" t="n">
        <v>-0.55509901949289</v>
      </c>
      <c r="F40" s="32" t="n">
        <f aca="false">-3*SQRT($E$13)</f>
        <v>-0.265609383075856</v>
      </c>
      <c r="G40" s="32" t="n">
        <f aca="false">3*SQRT($E$13)</f>
        <v>0.265609383075856</v>
      </c>
    </row>
    <row r="41" customFormat="false" ht="12.75" hidden="false" customHeight="false" outlineLevel="0" collapsed="false">
      <c r="A41" s="1" t="s">
        <v>40</v>
      </c>
      <c r="B41" s="25" t="n">
        <v>14</v>
      </c>
      <c r="C41" s="26" t="n">
        <v>0.337454710925292</v>
      </c>
      <c r="D41" s="26" t="n">
        <v>-0.0480088937703328</v>
      </c>
      <c r="E41" s="26" t="n">
        <v>-0.552988640670916</v>
      </c>
      <c r="F41" s="32" t="n">
        <f aca="false">-3*SQRT($E$13)</f>
        <v>-0.265609383075856</v>
      </c>
      <c r="G41" s="32" t="n">
        <f aca="false">3*SQRT($E$13)</f>
        <v>0.265609383075856</v>
      </c>
    </row>
    <row r="42" customFormat="false" ht="12.75" hidden="false" customHeight="false" outlineLevel="0" collapsed="false">
      <c r="A42" s="1" t="s">
        <v>41</v>
      </c>
      <c r="B42" s="25" t="n">
        <v>15</v>
      </c>
      <c r="C42" s="26" t="n">
        <v>0.425845374090423</v>
      </c>
      <c r="D42" s="26" t="n">
        <v>-0.0760441248002472</v>
      </c>
      <c r="E42" s="26" t="n">
        <v>-0.875911396864637</v>
      </c>
      <c r="F42" s="32" t="n">
        <f aca="false">-3*SQRT($E$13)</f>
        <v>-0.265609383075856</v>
      </c>
      <c r="G42" s="32" t="n">
        <f aca="false">3*SQRT($E$13)</f>
        <v>0.265609383075856</v>
      </c>
    </row>
    <row r="43" customFormat="false" ht="12.75" hidden="false" customHeight="false" outlineLevel="0" collapsed="false">
      <c r="A43" s="1" t="s">
        <v>43</v>
      </c>
      <c r="B43" s="25" t="n">
        <v>16</v>
      </c>
      <c r="C43" s="26" t="n">
        <v>0.367338882895864</v>
      </c>
      <c r="D43" s="26" t="n">
        <v>0.0775439777699806</v>
      </c>
      <c r="E43" s="26" t="n">
        <v>0.893187396993006</v>
      </c>
      <c r="F43" s="32" t="n">
        <f aca="false">-3*SQRT($E$13)</f>
        <v>-0.265609383075856</v>
      </c>
      <c r="G43" s="32" t="n">
        <f aca="false">3*SQRT($E$13)</f>
        <v>0.265609383075856</v>
      </c>
    </row>
    <row r="44" customFormat="false" ht="12.75" hidden="false" customHeight="false" outlineLevel="0" collapsed="false">
      <c r="A44" s="1" t="s">
        <v>44</v>
      </c>
      <c r="B44" s="25" t="n">
        <v>17</v>
      </c>
      <c r="C44" s="26" t="n">
        <v>0.353243663996709</v>
      </c>
      <c r="D44" s="26" t="n">
        <v>-0.0124784924927508</v>
      </c>
      <c r="E44" s="26" t="n">
        <v>-0.143733047343254</v>
      </c>
      <c r="F44" s="32" t="n">
        <f aca="false">-3*SQRT($E$13)</f>
        <v>-0.265609383075856</v>
      </c>
      <c r="G44" s="32" t="n">
        <f aca="false">3*SQRT($E$13)</f>
        <v>0.265609383075856</v>
      </c>
    </row>
    <row r="45" customFormat="false" ht="12.75" hidden="false" customHeight="false" outlineLevel="0" collapsed="false">
      <c r="A45" s="1" t="s">
        <v>46</v>
      </c>
      <c r="B45" s="25" t="n">
        <v>18</v>
      </c>
      <c r="C45" s="26" t="n">
        <v>0.387248025726411</v>
      </c>
      <c r="D45" s="26" t="n">
        <v>-0.0570046885305822</v>
      </c>
      <c r="E45" s="26" t="n">
        <v>-0.656606364920561</v>
      </c>
      <c r="F45" s="32" t="n">
        <f aca="false">-3*SQRT($E$13)</f>
        <v>-0.265609383075856</v>
      </c>
      <c r="G45" s="32" t="n">
        <f aca="false">3*SQRT($E$13)</f>
        <v>0.265609383075856</v>
      </c>
    </row>
    <row r="46" customFormat="false" ht="12.75" hidden="false" customHeight="false" outlineLevel="0" collapsed="false">
      <c r="A46" s="1" t="s">
        <v>46</v>
      </c>
      <c r="B46" s="25" t="n">
        <v>19</v>
      </c>
      <c r="C46" s="26" t="n">
        <v>0.389953093807326</v>
      </c>
      <c r="D46" s="26" t="n">
        <v>0.00175054416960413</v>
      </c>
      <c r="E46" s="26" t="n">
        <v>0.020163577303295</v>
      </c>
      <c r="F46" s="32" t="n">
        <f aca="false">-3*SQRT($E$13)</f>
        <v>-0.265609383075856</v>
      </c>
      <c r="G46" s="32" t="n">
        <f aca="false">3*SQRT($E$13)</f>
        <v>0.265609383075856</v>
      </c>
    </row>
    <row r="47" customFormat="false" ht="12.75" hidden="false" customHeight="false" outlineLevel="0" collapsed="false">
      <c r="A47" s="1" t="s">
        <v>47</v>
      </c>
      <c r="B47" s="25" t="n">
        <v>20</v>
      </c>
      <c r="C47" s="26" t="n">
        <v>0.409145248744799</v>
      </c>
      <c r="D47" s="26" t="n">
        <v>0.167777828178278</v>
      </c>
      <c r="E47" s="26" t="n">
        <v>1.93254261560089</v>
      </c>
      <c r="F47" s="32" t="n">
        <f aca="false">-3*SQRT($E$13)</f>
        <v>-0.265609383075856</v>
      </c>
      <c r="G47" s="32" t="n">
        <f aca="false">3*SQRT($E$13)</f>
        <v>0.265609383075856</v>
      </c>
    </row>
    <row r="48" customFormat="false" ht="12.75" hidden="false" customHeight="false" outlineLevel="0" collapsed="false">
      <c r="A48" s="1" t="s">
        <v>48</v>
      </c>
      <c r="B48" s="25" t="n">
        <v>21</v>
      </c>
      <c r="C48" s="26" t="n">
        <v>0.485208099722022</v>
      </c>
      <c r="D48" s="26" t="n">
        <v>-0.23814927619261</v>
      </c>
      <c r="E48" s="26" t="n">
        <v>-2.74311349785556</v>
      </c>
      <c r="F48" s="32" t="n">
        <f aca="false">-3*SQRT($E$13)</f>
        <v>-0.265609383075856</v>
      </c>
      <c r="G48" s="32" t="n">
        <f aca="false">3*SQRT($E$13)</f>
        <v>0.265609383075856</v>
      </c>
    </row>
    <row r="49" customFormat="false" ht="12.75" hidden="false" customHeight="false" outlineLevel="0" collapsed="false">
      <c r="A49" s="1" t="s">
        <v>49</v>
      </c>
      <c r="B49" s="25" t="n">
        <v>22</v>
      </c>
      <c r="C49" s="26" t="n">
        <v>0.398933943982361</v>
      </c>
      <c r="D49" s="26" t="n">
        <v>-0.0190056285701741</v>
      </c>
      <c r="E49" s="26" t="n">
        <v>-0.218915619226609</v>
      </c>
      <c r="F49" s="32" t="n">
        <f aca="false">-3*SQRT($E$13)</f>
        <v>-0.265609383075856</v>
      </c>
      <c r="G49" s="32" t="n">
        <f aca="false">3*SQRT($E$13)</f>
        <v>0.265609383075856</v>
      </c>
    </row>
    <row r="50" customFormat="false" ht="12.75" hidden="false" customHeight="false" outlineLevel="0" collapsed="false">
      <c r="A50" s="1" t="s">
        <v>51</v>
      </c>
      <c r="B50" s="25" t="n">
        <v>23</v>
      </c>
      <c r="C50" s="26" t="n">
        <v>0.338031057913301</v>
      </c>
      <c r="D50" s="26" t="n">
        <v>-0.09989152302958</v>
      </c>
      <c r="E50" s="26" t="n">
        <v>-1.15059675815338</v>
      </c>
      <c r="F50" s="32" t="n">
        <f aca="false">-3*SQRT($E$13)</f>
        <v>-0.265609383075856</v>
      </c>
      <c r="G50" s="32" t="n">
        <f aca="false">3*SQRT($E$13)</f>
        <v>0.265609383075856</v>
      </c>
    </row>
    <row r="51" customFormat="false" ht="12.75" hidden="false" customHeight="false" outlineLevel="0" collapsed="false">
      <c r="A51" s="1" t="s">
        <v>52</v>
      </c>
      <c r="B51" s="25" t="n">
        <v>24</v>
      </c>
      <c r="C51" s="26" t="n">
        <v>0.522395166286328</v>
      </c>
      <c r="D51" s="26" t="n">
        <v>-0.105111215669044</v>
      </c>
      <c r="E51" s="26" t="n">
        <v>-1.21071959187718</v>
      </c>
      <c r="F51" s="32" t="n">
        <f aca="false">-3*SQRT($E$13)</f>
        <v>-0.265609383075856</v>
      </c>
      <c r="G51" s="32" t="n">
        <f aca="false">3*SQRT($E$13)</f>
        <v>0.265609383075856</v>
      </c>
    </row>
    <row r="52" customFormat="false" ht="12.75" hidden="false" customHeight="false" outlineLevel="0" collapsed="false">
      <c r="A52" s="1" t="s">
        <v>53</v>
      </c>
      <c r="B52" s="25" t="n">
        <v>25</v>
      </c>
      <c r="C52" s="26" t="n">
        <v>0.405573482970145</v>
      </c>
      <c r="D52" s="26" t="n">
        <v>0.0456661864513423</v>
      </c>
      <c r="E52" s="26" t="n">
        <v>0.526004254360833</v>
      </c>
      <c r="F52" s="32" t="n">
        <f aca="false">-3*SQRT($E$13)</f>
        <v>-0.265609383075856</v>
      </c>
      <c r="G52" s="32" t="n">
        <f aca="false">3*SQRT($E$13)</f>
        <v>0.265609383075856</v>
      </c>
    </row>
    <row r="53" customFormat="false" ht="12.75" hidden="false" customHeight="false" outlineLevel="0" collapsed="false">
      <c r="A53" s="1" t="s">
        <v>55</v>
      </c>
      <c r="B53" s="25" t="n">
        <v>26</v>
      </c>
      <c r="C53" s="26" t="n">
        <v>0.388419494043479</v>
      </c>
      <c r="D53" s="26" t="n">
        <v>-0.0571311504851965</v>
      </c>
      <c r="E53" s="26" t="n">
        <v>-0.658063012197486</v>
      </c>
      <c r="F53" s="32" t="n">
        <f aca="false">-3*SQRT($E$13)</f>
        <v>-0.265609383075856</v>
      </c>
      <c r="G53" s="32" t="n">
        <f aca="false">3*SQRT($E$13)</f>
        <v>0.265609383075856</v>
      </c>
    </row>
    <row r="54" customFormat="false" ht="12.75" hidden="false" customHeight="false" outlineLevel="0" collapsed="false">
      <c r="A54" s="1" t="s">
        <v>57</v>
      </c>
      <c r="B54" s="25" t="n">
        <v>27</v>
      </c>
      <c r="C54" s="26" t="n">
        <v>0.343312164845259</v>
      </c>
      <c r="D54" s="26" t="n">
        <v>0.0688280103737644</v>
      </c>
      <c r="E54" s="26" t="n">
        <v>0.792792853731439</v>
      </c>
      <c r="F54" s="32" t="n">
        <f aca="false">-3*SQRT($E$13)</f>
        <v>-0.265609383075856</v>
      </c>
      <c r="G54" s="32" t="n">
        <f aca="false">3*SQRT($E$13)</f>
        <v>0.265609383075856</v>
      </c>
    </row>
    <row r="55" customFormat="false" ht="12.75" hidden="false" customHeight="false" outlineLevel="0" collapsed="false">
      <c r="A55" s="1" t="s">
        <v>58</v>
      </c>
      <c r="B55" s="25" t="n">
        <v>28</v>
      </c>
      <c r="C55" s="26" t="n">
        <v>0.404640350873762</v>
      </c>
      <c r="D55" s="26" t="n">
        <v>-0.0856962514948802</v>
      </c>
      <c r="E55" s="26" t="n">
        <v>-0.987089055862205</v>
      </c>
      <c r="F55" s="32" t="n">
        <f aca="false">-3*SQRT($E$13)</f>
        <v>-0.265609383075856</v>
      </c>
      <c r="G55" s="32" t="n">
        <f aca="false">3*SQRT($E$13)</f>
        <v>0.265609383075856</v>
      </c>
    </row>
    <row r="56" customFormat="false" ht="12.75" hidden="false" customHeight="false" outlineLevel="0" collapsed="false">
      <c r="A56" s="1" t="s">
        <v>59</v>
      </c>
      <c r="B56" s="25" t="n">
        <v>29</v>
      </c>
      <c r="C56" s="26" t="n">
        <v>0.480760818395871</v>
      </c>
      <c r="D56" s="26" t="n">
        <v>0.10278197035338</v>
      </c>
      <c r="E56" s="26" t="n">
        <v>1.18389026714706</v>
      </c>
      <c r="F56" s="32" t="n">
        <f aca="false">-3*SQRT($E$13)</f>
        <v>-0.265609383075856</v>
      </c>
      <c r="G56" s="32" t="n">
        <f aca="false">3*SQRT($E$13)</f>
        <v>0.265609383075856</v>
      </c>
    </row>
    <row r="57" customFormat="false" ht="12.75" hidden="false" customHeight="false" outlineLevel="0" collapsed="false">
      <c r="A57" s="1" t="s">
        <v>61</v>
      </c>
      <c r="B57" s="25" t="n">
        <v>30</v>
      </c>
      <c r="C57" s="26" t="n">
        <v>0.590868751906382</v>
      </c>
      <c r="D57" s="26" t="n">
        <v>-0.0136224687777463</v>
      </c>
      <c r="E57" s="26" t="n">
        <v>-0.156909895237849</v>
      </c>
      <c r="F57" s="32" t="n">
        <f aca="false">-3*SQRT($E$13)</f>
        <v>-0.265609383075856</v>
      </c>
      <c r="G57" s="32" t="n">
        <f aca="false">3*SQRT($E$13)</f>
        <v>0.265609383075856</v>
      </c>
    </row>
    <row r="58" customFormat="false" ht="12.75" hidden="false" customHeight="false" outlineLevel="0" collapsed="false">
      <c r="A58" s="1" t="s">
        <v>62</v>
      </c>
      <c r="B58" s="25" t="n">
        <v>31</v>
      </c>
      <c r="C58" s="26" t="n">
        <v>0.419628253258883</v>
      </c>
      <c r="D58" s="26" t="n">
        <v>0.0706715703742742</v>
      </c>
      <c r="E58" s="26" t="n">
        <v>0.814027830391267</v>
      </c>
      <c r="F58" s="32" t="n">
        <f aca="false">-3*SQRT($E$13)</f>
        <v>-0.265609383075856</v>
      </c>
      <c r="G58" s="32" t="n">
        <f aca="false">3*SQRT($E$13)</f>
        <v>0.265609383075856</v>
      </c>
    </row>
    <row r="59" customFormat="false" ht="12.75" hidden="false" customHeight="false" outlineLevel="0" collapsed="false">
      <c r="A59" s="1" t="s">
        <v>63</v>
      </c>
      <c r="B59" s="25" t="n">
        <v>32</v>
      </c>
      <c r="C59" s="26" t="n">
        <v>0.452689648829188</v>
      </c>
      <c r="D59" s="26" t="n">
        <v>0.015041555428962</v>
      </c>
      <c r="E59" s="26" t="n">
        <v>0.173255591558286</v>
      </c>
      <c r="F59" s="32" t="n">
        <f aca="false">-3*SQRT($E$13)</f>
        <v>-0.265609383075856</v>
      </c>
      <c r="G59" s="32" t="n">
        <f aca="false">3*SQRT($E$13)</f>
        <v>0.265609383075856</v>
      </c>
    </row>
    <row r="60" customFormat="false" ht="12.75" hidden="false" customHeight="false" outlineLevel="0" collapsed="false">
      <c r="A60" s="1" t="s">
        <v>65</v>
      </c>
      <c r="B60" s="25" t="n">
        <v>33</v>
      </c>
      <c r="C60" s="26" t="n">
        <v>0.332356287253635</v>
      </c>
      <c r="D60" s="26" t="n">
        <v>0.0711039203588215</v>
      </c>
      <c r="E60" s="26" t="n">
        <v>0.819007837458138</v>
      </c>
      <c r="F60" s="32" t="n">
        <f aca="false">-3*SQRT($E$13)</f>
        <v>-0.265609383075856</v>
      </c>
      <c r="G60" s="32" t="n">
        <f aca="false">3*SQRT($E$13)</f>
        <v>0.265609383075856</v>
      </c>
    </row>
    <row r="61" customFormat="false" ht="12.75" hidden="false" customHeight="false" outlineLevel="0" collapsed="false">
      <c r="A61" s="1" t="s">
        <v>66</v>
      </c>
      <c r="B61" s="25" t="n">
        <v>34</v>
      </c>
      <c r="C61" s="26" t="n">
        <v>0.397703623695205</v>
      </c>
      <c r="D61" s="26" t="n">
        <v>-0.0753352026425732</v>
      </c>
      <c r="E61" s="26" t="n">
        <v>-0.867745703603945</v>
      </c>
      <c r="F61" s="32" t="n">
        <f aca="false">-3*SQRT($E$13)</f>
        <v>-0.265609383075856</v>
      </c>
      <c r="G61" s="32" t="n">
        <f aca="false">3*SQRT($E$13)</f>
        <v>0.265609383075856</v>
      </c>
    </row>
    <row r="62" customFormat="false" ht="12.75" hidden="false" customHeight="false" outlineLevel="0" collapsed="false">
      <c r="A62" s="1" t="s">
        <v>67</v>
      </c>
      <c r="B62" s="25" t="n">
        <v>35</v>
      </c>
      <c r="C62" s="26" t="n">
        <v>0.497237121768165</v>
      </c>
      <c r="D62" s="26" t="n">
        <v>-0.0173605785582888</v>
      </c>
      <c r="E62" s="26" t="n">
        <v>-0.199967172418816</v>
      </c>
      <c r="F62" s="32" t="n">
        <f aca="false">-3*SQRT($E$13)</f>
        <v>-0.265609383075856</v>
      </c>
      <c r="G62" s="32" t="n">
        <f aca="false">3*SQRT($E$13)</f>
        <v>0.265609383075856</v>
      </c>
    </row>
    <row r="63" customFormat="false" ht="12.75" hidden="false" customHeight="false" outlineLevel="0" collapsed="false">
      <c r="A63" s="1" t="s">
        <v>68</v>
      </c>
      <c r="B63" s="25" t="n">
        <v>36</v>
      </c>
      <c r="C63" s="26" t="n">
        <v>0.360993318509171</v>
      </c>
      <c r="D63" s="26" t="n">
        <v>-0.0602544022530131</v>
      </c>
      <c r="E63" s="26" t="n">
        <v>-0.694038070440241</v>
      </c>
      <c r="F63" s="32" t="n">
        <f aca="false">-3*SQRT($E$13)</f>
        <v>-0.265609383075856</v>
      </c>
      <c r="G63" s="32" t="n">
        <f aca="false">3*SQRT($E$13)</f>
        <v>0.265609383075856</v>
      </c>
    </row>
    <row r="64" customFormat="false" ht="12.75" hidden="false" customHeight="false" outlineLevel="0" collapsed="false">
      <c r="A64" s="1" t="s">
        <v>69</v>
      </c>
      <c r="B64" s="25" t="n">
        <v>37</v>
      </c>
      <c r="C64" s="26" t="n">
        <v>0.56409372546689</v>
      </c>
      <c r="D64" s="26" t="n">
        <v>0.20627664490348</v>
      </c>
      <c r="E64" s="26" t="n">
        <v>2.37598979082958</v>
      </c>
      <c r="F64" s="32" t="n">
        <f aca="false">-3*SQRT($E$13)</f>
        <v>-0.265609383075856</v>
      </c>
      <c r="G64" s="32" t="n">
        <f aca="false">3*SQRT($E$13)</f>
        <v>0.265609383075856</v>
      </c>
    </row>
    <row r="65" customFormat="false" ht="12.75" hidden="false" customHeight="false" outlineLevel="0" collapsed="false">
      <c r="A65" s="19" t="s">
        <v>69</v>
      </c>
      <c r="B65" s="25" t="n">
        <v>38</v>
      </c>
      <c r="C65" s="26" t="n">
        <v>0.372809862065394</v>
      </c>
      <c r="D65" s="26" t="n">
        <v>0.00818055327006889</v>
      </c>
      <c r="E65" s="26" t="n">
        <v>0.0942273957486367</v>
      </c>
      <c r="F65" s="32" t="n">
        <f aca="false">-3*SQRT($E$13)</f>
        <v>-0.265609383075856</v>
      </c>
      <c r="G65" s="32" t="n">
        <f aca="false">3*SQRT($E$13)</f>
        <v>0.265609383075856</v>
      </c>
    </row>
    <row r="66" customFormat="false" ht="12.75" hidden="false" customHeight="false" outlineLevel="0" collapsed="false">
      <c r="A66" s="19" t="s">
        <v>70</v>
      </c>
      <c r="B66" s="25" t="n">
        <v>39</v>
      </c>
      <c r="C66" s="26" t="n">
        <v>0.367477005117485</v>
      </c>
      <c r="D66" s="26" t="n">
        <v>-0.0256874279296774</v>
      </c>
      <c r="E66" s="26" t="n">
        <v>-0.295879674318644</v>
      </c>
      <c r="F66" s="32" t="n">
        <f aca="false">-3*SQRT($E$13)</f>
        <v>-0.265609383075856</v>
      </c>
      <c r="G66" s="32" t="n">
        <f aca="false">3*SQRT($E$13)</f>
        <v>0.265609383075856</v>
      </c>
    </row>
    <row r="67" customFormat="false" ht="12.75" hidden="false" customHeight="false" outlineLevel="0" collapsed="false">
      <c r="A67" s="19" t="s">
        <v>71</v>
      </c>
      <c r="B67" s="25" t="n">
        <v>40</v>
      </c>
      <c r="C67" s="26" t="n">
        <v>0.512199643704889</v>
      </c>
      <c r="D67" s="26" t="n">
        <v>0.0316869028646777</v>
      </c>
      <c r="E67" s="26" t="n">
        <v>0.364984401141055</v>
      </c>
      <c r="F67" s="32" t="n">
        <f aca="false">-3*SQRT($E$13)</f>
        <v>-0.265609383075856</v>
      </c>
      <c r="G67" s="32" t="n">
        <f aca="false">3*SQRT($E$13)</f>
        <v>0.265609383075856</v>
      </c>
    </row>
    <row r="68" customFormat="false" ht="12.75" hidden="false" customHeight="false" outlineLevel="0" collapsed="false">
      <c r="A68" s="19" t="s">
        <v>72</v>
      </c>
      <c r="B68" s="25" t="n">
        <v>41</v>
      </c>
      <c r="C68" s="26" t="n">
        <v>0.441630209991443</v>
      </c>
      <c r="D68" s="26" t="n">
        <v>0.0850301315645342</v>
      </c>
      <c r="E68" s="26" t="n">
        <v>0.979416378450224</v>
      </c>
      <c r="F68" s="32" t="n">
        <f aca="false">-3*SQRT($E$13)</f>
        <v>-0.265609383075856</v>
      </c>
      <c r="G68" s="32" t="n">
        <f aca="false">3*SQRT($E$13)</f>
        <v>0.265609383075856</v>
      </c>
    </row>
    <row r="69" customFormat="false" ht="12.75" hidden="false" customHeight="false" outlineLevel="0" collapsed="false">
      <c r="A69" s="19" t="s">
        <v>72</v>
      </c>
      <c r="B69" s="25" t="n">
        <v>42</v>
      </c>
      <c r="C69" s="26" t="n">
        <v>0.53045971351066</v>
      </c>
      <c r="D69" s="26" t="n">
        <v>-0.0395506226015688</v>
      </c>
      <c r="E69" s="26" t="n">
        <v>-0.455562361731508</v>
      </c>
      <c r="F69" s="32" t="n">
        <f aca="false">-3*SQRT($E$13)</f>
        <v>-0.265609383075856</v>
      </c>
      <c r="G69" s="32" t="n">
        <f aca="false">3*SQRT($E$13)</f>
        <v>0.265609383075856</v>
      </c>
    </row>
    <row r="70" customFormat="false" ht="12.75" hidden="false" customHeight="false" outlineLevel="0" collapsed="false">
      <c r="A70" s="19" t="s">
        <v>73</v>
      </c>
      <c r="B70" s="25" t="n">
        <v>43</v>
      </c>
      <c r="C70" s="26" t="n">
        <v>0.522846044451605</v>
      </c>
      <c r="D70" s="26" t="n">
        <v>0.0294885205467154</v>
      </c>
      <c r="E70" s="26" t="n">
        <v>0.339662416937449</v>
      </c>
      <c r="F70" s="32" t="n">
        <f aca="false">-3*SQRT($E$13)</f>
        <v>-0.265609383075856</v>
      </c>
      <c r="G70" s="32" t="n">
        <f aca="false">3*SQRT($E$13)</f>
        <v>0.265609383075856</v>
      </c>
    </row>
    <row r="71" customFormat="false" ht="12.75" hidden="false" customHeight="false" outlineLevel="0" collapsed="false">
      <c r="A71" s="19" t="s">
        <v>74</v>
      </c>
      <c r="B71" s="25" t="n">
        <v>44</v>
      </c>
      <c r="C71" s="26" t="n">
        <v>0.306040631949435</v>
      </c>
      <c r="D71" s="26" t="n">
        <v>-0.00562338577419119</v>
      </c>
      <c r="E71" s="26" t="n">
        <v>-0.0647727579417749</v>
      </c>
      <c r="F71" s="32" t="n">
        <f aca="false">-3*SQRT($E$13)</f>
        <v>-0.265609383075856</v>
      </c>
      <c r="G71" s="32" t="n">
        <f aca="false">3*SQRT($E$13)</f>
        <v>0.265609383075856</v>
      </c>
    </row>
    <row r="72" customFormat="false" ht="12.75" hidden="false" customHeight="false" outlineLevel="0" collapsed="false">
      <c r="A72" s="19" t="s">
        <v>75</v>
      </c>
      <c r="B72" s="25" t="n">
        <v>45</v>
      </c>
      <c r="C72" s="26" t="n">
        <v>0.522617460728216</v>
      </c>
      <c r="D72" s="26" t="n">
        <v>0.00496995185919646</v>
      </c>
      <c r="E72" s="26" t="n">
        <v>0.0572462039213925</v>
      </c>
      <c r="F72" s="32" t="n">
        <f aca="false">-3*SQRT($E$13)</f>
        <v>-0.265609383075856</v>
      </c>
      <c r="G72" s="32" t="n">
        <f aca="false">3*SQRT($E$13)</f>
        <v>0.265609383075856</v>
      </c>
    </row>
    <row r="73" customFormat="false" ht="12.75" hidden="false" customHeight="false" outlineLevel="0" collapsed="false">
      <c r="A73" s="19" t="s">
        <v>76</v>
      </c>
      <c r="B73" s="25" t="n">
        <v>46</v>
      </c>
      <c r="C73" s="26" t="n">
        <v>0.422224278844769</v>
      </c>
      <c r="D73" s="26" t="n">
        <v>0.0643428853343356</v>
      </c>
      <c r="E73" s="26" t="n">
        <v>0.741131109333457</v>
      </c>
      <c r="F73" s="32" t="n">
        <f aca="false">-3*SQRT($E$13)</f>
        <v>-0.265609383075856</v>
      </c>
      <c r="G73" s="32" t="n">
        <f aca="false">3*SQRT($E$13)</f>
        <v>0.265609383075856</v>
      </c>
    </row>
    <row r="74" customFormat="false" ht="12.75" hidden="false" customHeight="false" outlineLevel="0" collapsed="false">
      <c r="A74" s="19" t="s">
        <v>76</v>
      </c>
      <c r="B74" s="25" t="n">
        <v>47</v>
      </c>
      <c r="C74" s="26" t="n">
        <v>0.561888021925929</v>
      </c>
      <c r="D74" s="26" t="n">
        <v>-0.183062227893205</v>
      </c>
      <c r="E74" s="26" t="n">
        <v>-2.10859539995085</v>
      </c>
      <c r="F74" s="32" t="n">
        <f aca="false">-3*SQRT($E$13)</f>
        <v>-0.265609383075856</v>
      </c>
      <c r="G74" s="32" t="n">
        <f aca="false">3*SQRT($E$13)</f>
        <v>0.265609383075856</v>
      </c>
    </row>
    <row r="75" customFormat="false" ht="12.75" hidden="false" customHeight="false" outlineLevel="0" collapsed="false">
      <c r="A75" s="19" t="s">
        <v>77</v>
      </c>
      <c r="B75" s="25" t="n">
        <v>48</v>
      </c>
      <c r="C75" s="26" t="n">
        <v>0.447725196273215</v>
      </c>
      <c r="D75" s="26" t="n">
        <v>0.0581571566679616</v>
      </c>
      <c r="E75" s="26" t="n">
        <v>0.669881025898061</v>
      </c>
      <c r="F75" s="32" t="n">
        <f aca="false">-3*SQRT($E$13)</f>
        <v>-0.265609383075856</v>
      </c>
      <c r="G75" s="32" t="n">
        <f aca="false">3*SQRT($E$13)</f>
        <v>0.265609383075856</v>
      </c>
    </row>
    <row r="76" customFormat="false" ht="12.75" hidden="false" customHeight="false" outlineLevel="0" collapsed="false">
      <c r="A76" s="19" t="s">
        <v>78</v>
      </c>
      <c r="B76" s="25" t="n">
        <v>49</v>
      </c>
      <c r="C76" s="26" t="n">
        <v>0.349484272787075</v>
      </c>
      <c r="D76" s="26" t="n">
        <v>-0.0505537915036525</v>
      </c>
      <c r="E76" s="26" t="n">
        <v>-0.582301949678352</v>
      </c>
      <c r="F76" s="32" t="n">
        <f aca="false">-3*SQRT($E$13)</f>
        <v>-0.265609383075856</v>
      </c>
      <c r="G76" s="32" t="n">
        <f aca="false">3*SQRT($E$13)</f>
        <v>0.265609383075856</v>
      </c>
    </row>
    <row r="77" customFormat="false" ht="12.75" hidden="false" customHeight="false" outlineLevel="0" collapsed="false">
      <c r="A77" s="19" t="s">
        <v>78</v>
      </c>
      <c r="B77" s="25" t="n">
        <v>50</v>
      </c>
      <c r="C77" s="26" t="n">
        <v>0.40094354218942</v>
      </c>
      <c r="D77" s="26" t="n">
        <v>-0.079514970760849</v>
      </c>
      <c r="E77" s="26" t="n">
        <v>-0.915890205768527</v>
      </c>
      <c r="F77" s="32" t="n">
        <f aca="false">-3*SQRT($E$13)</f>
        <v>-0.265609383075856</v>
      </c>
      <c r="G77" s="32" t="n">
        <f aca="false">3*SQRT($E$13)</f>
        <v>0.265609383075856</v>
      </c>
    </row>
    <row r="78" customFormat="false" ht="12.75" hidden="false" customHeight="false" outlineLevel="0" collapsed="false">
      <c r="A78" s="19" t="s">
        <v>78</v>
      </c>
      <c r="B78" s="25" t="n">
        <v>51</v>
      </c>
      <c r="C78" s="26" t="n">
        <v>0.481970140959532</v>
      </c>
      <c r="D78" s="26" t="n">
        <v>-0.00181189385058472</v>
      </c>
      <c r="E78" s="26" t="n">
        <v>-0.0208702313006428</v>
      </c>
      <c r="F78" s="32" t="n">
        <f aca="false">-3*SQRT($E$13)</f>
        <v>-0.265609383075856</v>
      </c>
      <c r="G78" s="32" t="n">
        <f aca="false">3*SQRT($E$13)</f>
        <v>0.265609383075856</v>
      </c>
    </row>
    <row r="79" customFormat="false" ht="12.75" hidden="false" customHeight="false" outlineLevel="0" collapsed="false">
      <c r="A79" s="19" t="s">
        <v>80</v>
      </c>
      <c r="B79" s="25" t="n">
        <v>52</v>
      </c>
      <c r="C79" s="26" t="n">
        <v>0.625779295130046</v>
      </c>
      <c r="D79" s="26" t="n">
        <v>0.203304500109602</v>
      </c>
      <c r="E79" s="26" t="n">
        <v>2.34175525259368</v>
      </c>
      <c r="F79" s="32" t="n">
        <f aca="false">-3*SQRT($E$13)</f>
        <v>-0.265609383075856</v>
      </c>
      <c r="G79" s="32" t="n">
        <f aca="false">3*SQRT($E$13)</f>
        <v>0.265609383075856</v>
      </c>
    </row>
    <row r="80" customFormat="false" ht="12.75" hidden="false" customHeight="false" outlineLevel="0" collapsed="false">
      <c r="A80" s="19" t="s">
        <v>81</v>
      </c>
      <c r="B80" s="25" t="n">
        <v>53</v>
      </c>
      <c r="C80" s="26" t="n">
        <v>0.458853918702961</v>
      </c>
      <c r="D80" s="26" t="n">
        <v>0.146600626751584</v>
      </c>
      <c r="E80" s="26" t="n">
        <v>1.6886138159459</v>
      </c>
      <c r="F80" s="32" t="n">
        <f aca="false">-3*SQRT($E$13)</f>
        <v>-0.265609383075856</v>
      </c>
      <c r="G80" s="32" t="n">
        <f aca="false">3*SQRT($E$13)</f>
        <v>0.265609383075856</v>
      </c>
    </row>
    <row r="81" customFormat="false" ht="12.75" hidden="false" customHeight="false" outlineLevel="0" collapsed="false">
      <c r="A81" s="1" t="s">
        <v>82</v>
      </c>
      <c r="B81" s="25" t="n">
        <v>54</v>
      </c>
      <c r="C81" s="26" t="n">
        <v>0.284743628173824</v>
      </c>
      <c r="D81" s="26" t="n">
        <v>0.0655942096640143</v>
      </c>
      <c r="E81" s="26" t="n">
        <v>0.755544441650959</v>
      </c>
      <c r="F81" s="32" t="n">
        <f aca="false">-3*SQRT($E$13)</f>
        <v>-0.265609383075856</v>
      </c>
      <c r="G81" s="32" t="n">
        <f aca="false">3*SQRT($E$13)</f>
        <v>0.265609383075856</v>
      </c>
    </row>
    <row r="82" customFormat="false" ht="12.75" hidden="false" customHeight="false" outlineLevel="0" collapsed="false">
      <c r="A82" s="1" t="s">
        <v>84</v>
      </c>
      <c r="B82" s="25" t="n">
        <v>55</v>
      </c>
      <c r="C82" s="26" t="n">
        <v>0.364440178614766</v>
      </c>
      <c r="D82" s="26" t="n">
        <v>0.0928826560309035</v>
      </c>
      <c r="E82" s="26" t="n">
        <v>1.06986538673744</v>
      </c>
      <c r="F82" s="32" t="n">
        <f aca="false">-3*SQRT($E$13)</f>
        <v>-0.265609383075856</v>
      </c>
      <c r="G82" s="32" t="n">
        <f aca="false">3*SQRT($E$13)</f>
        <v>0.265609383075856</v>
      </c>
    </row>
    <row r="83" customFormat="false" ht="12.75" hidden="false" customHeight="false" outlineLevel="0" collapsed="false">
      <c r="A83" s="1" t="s">
        <v>85</v>
      </c>
      <c r="B83" s="25" t="n">
        <v>56</v>
      </c>
      <c r="C83" s="26" t="n">
        <v>0.332068823199982</v>
      </c>
      <c r="D83" s="26" t="n">
        <v>0.0356950814538209</v>
      </c>
      <c r="E83" s="26" t="n">
        <v>0.411152455755683</v>
      </c>
      <c r="F83" s="32" t="n">
        <f aca="false">-3*SQRT($E$13)</f>
        <v>-0.265609383075856</v>
      </c>
      <c r="G83" s="32" t="n">
        <f aca="false">3*SQRT($E$13)</f>
        <v>0.265609383075856</v>
      </c>
    </row>
    <row r="84" customFormat="false" ht="12.75" hidden="false" customHeight="false" outlineLevel="0" collapsed="false">
      <c r="A84" s="1" t="s">
        <v>86</v>
      </c>
      <c r="B84" s="25" t="n">
        <v>57</v>
      </c>
      <c r="C84" s="26" t="n">
        <v>0.359298870607964</v>
      </c>
      <c r="D84" s="26" t="n">
        <v>-0.0503593438770262</v>
      </c>
      <c r="E84" s="26" t="n">
        <v>-0.580062211990494</v>
      </c>
      <c r="F84" s="32" t="n">
        <f aca="false">-3*SQRT($E$13)</f>
        <v>-0.265609383075856</v>
      </c>
      <c r="G84" s="32" t="n">
        <f aca="false">3*SQRT($E$13)</f>
        <v>0.265609383075856</v>
      </c>
    </row>
    <row r="85" customFormat="false" ht="12.75" hidden="false" customHeight="false" outlineLevel="0" collapsed="false">
      <c r="A85" s="1" t="s">
        <v>87</v>
      </c>
      <c r="B85" s="25" t="n">
        <v>58</v>
      </c>
      <c r="C85" s="26" t="n">
        <v>0.496480497270133</v>
      </c>
      <c r="D85" s="26" t="n">
        <v>0.0625109022607504</v>
      </c>
      <c r="E85" s="26" t="n">
        <v>0.720029481071819</v>
      </c>
      <c r="F85" s="32" t="n">
        <f aca="false">-3*SQRT($E$13)</f>
        <v>-0.265609383075856</v>
      </c>
      <c r="G85" s="32" t="n">
        <f aca="false">3*SQRT($E$13)</f>
        <v>0.265609383075856</v>
      </c>
    </row>
    <row r="86" customFormat="false" ht="12.75" hidden="false" customHeight="false" outlineLevel="0" collapsed="false">
      <c r="A86" s="1" t="s">
        <v>88</v>
      </c>
      <c r="B86" s="25" t="n">
        <v>59</v>
      </c>
      <c r="C86" s="26" t="n">
        <v>0.520531142214327</v>
      </c>
      <c r="D86" s="26" t="n">
        <v>0.103870771661271</v>
      </c>
      <c r="E86" s="26" t="n">
        <v>1.19643158413911</v>
      </c>
      <c r="F86" s="32" t="n">
        <f aca="false">-3*SQRT($E$13)</f>
        <v>-0.265609383075856</v>
      </c>
      <c r="G86" s="32" t="n">
        <f aca="false">3*SQRT($E$13)</f>
        <v>0.265609383075856</v>
      </c>
    </row>
    <row r="87" customFormat="false" ht="12.75" hidden="false" customHeight="false" outlineLevel="0" collapsed="false">
      <c r="A87" s="1" t="s">
        <v>89</v>
      </c>
      <c r="B87" s="25" t="n">
        <v>60</v>
      </c>
      <c r="C87" s="26" t="n">
        <v>0.387550960809811</v>
      </c>
      <c r="D87" s="26" t="n">
        <v>0.0538528597144005</v>
      </c>
      <c r="E87" s="26" t="n">
        <v>0.620302143018977</v>
      </c>
      <c r="F87" s="32" t="n">
        <f aca="false">-3*SQRT($E$13)</f>
        <v>-0.265609383075856</v>
      </c>
      <c r="G87" s="32" t="n">
        <f aca="false">3*SQRT($E$13)</f>
        <v>0.265609383075856</v>
      </c>
    </row>
    <row r="88" customFormat="false" ht="12.75" hidden="false" customHeight="false" outlineLevel="0" collapsed="false">
      <c r="A88" s="1" t="s">
        <v>90</v>
      </c>
      <c r="B88" s="25" t="n">
        <v>61</v>
      </c>
      <c r="C88" s="26" t="n">
        <v>0.353520628325513</v>
      </c>
      <c r="D88" s="26" t="n">
        <v>-0.0732811073674292</v>
      </c>
      <c r="E88" s="26" t="n">
        <v>-0.844085684286601</v>
      </c>
      <c r="F88" s="32" t="n">
        <f aca="false">-3*SQRT($E$13)</f>
        <v>-0.265609383075856</v>
      </c>
      <c r="G88" s="32" t="n">
        <f aca="false">3*SQRT($E$13)</f>
        <v>0.265609383075856</v>
      </c>
    </row>
    <row r="89" customFormat="false" ht="12.75" hidden="false" customHeight="false" outlineLevel="0" collapsed="false">
      <c r="A89" s="1" t="s">
        <v>91</v>
      </c>
      <c r="B89" s="25" t="n">
        <v>62</v>
      </c>
      <c r="C89" s="26" t="n">
        <v>0.564150653900644</v>
      </c>
      <c r="D89" s="26" t="n">
        <v>0.0243395289023345</v>
      </c>
      <c r="E89" s="26" t="n">
        <v>0.280353949971447</v>
      </c>
      <c r="F89" s="32" t="n">
        <f aca="false">-3*SQRT($E$13)</f>
        <v>-0.265609383075856</v>
      </c>
      <c r="G89" s="32" t="n">
        <f aca="false">3*SQRT($E$13)</f>
        <v>0.265609383075856</v>
      </c>
    </row>
    <row r="90" customFormat="false" ht="12.75" hidden="false" customHeight="false" outlineLevel="0" collapsed="false">
      <c r="A90" s="1" t="s">
        <v>92</v>
      </c>
      <c r="B90" s="25" t="n">
        <v>63</v>
      </c>
      <c r="C90" s="26" t="n">
        <v>0.421009303979278</v>
      </c>
      <c r="D90" s="26" t="n">
        <v>0.12266387027958</v>
      </c>
      <c r="E90" s="26" t="n">
        <v>1.41289918509339</v>
      </c>
      <c r="F90" s="32" t="n">
        <f aca="false">-3*SQRT($E$13)</f>
        <v>-0.265609383075856</v>
      </c>
      <c r="G90" s="32" t="n">
        <f aca="false">3*SQRT($E$13)</f>
        <v>0.265609383075856</v>
      </c>
    </row>
    <row r="91" customFormat="false" ht="12.75" hidden="false" customHeight="false" outlineLevel="0" collapsed="false">
      <c r="A91" s="1" t="s">
        <v>93</v>
      </c>
      <c r="B91" s="25" t="n">
        <v>64</v>
      </c>
      <c r="C91" s="26" t="n">
        <v>0.412494629864518</v>
      </c>
      <c r="D91" s="26" t="n">
        <v>0.060217721387021</v>
      </c>
      <c r="E91" s="26" t="n">
        <v>0.693615563262286</v>
      </c>
      <c r="F91" s="32" t="n">
        <f aca="false">-3*SQRT($E$13)</f>
        <v>-0.265609383075856</v>
      </c>
      <c r="G91" s="32" t="n">
        <f aca="false">3*SQRT($E$13)</f>
        <v>0.265609383075856</v>
      </c>
    </row>
    <row r="92" customFormat="false" ht="12.75" hidden="false" customHeight="false" outlineLevel="0" collapsed="false">
      <c r="A92" s="1" t="s">
        <v>95</v>
      </c>
      <c r="B92" s="25" t="n">
        <v>65</v>
      </c>
      <c r="C92" s="26" t="n">
        <v>0.441936081241548</v>
      </c>
      <c r="D92" s="26" t="n">
        <v>-0.0830894233123212</v>
      </c>
      <c r="E92" s="26" t="n">
        <v>-0.957062403300035</v>
      </c>
      <c r="F92" s="32" t="n">
        <f aca="false">-3*SQRT($E$13)</f>
        <v>-0.265609383075856</v>
      </c>
      <c r="G92" s="32" t="n">
        <f aca="false">3*SQRT($E$13)</f>
        <v>0.265609383075856</v>
      </c>
    </row>
    <row r="93" customFormat="false" ht="12.75" hidden="false" customHeight="false" outlineLevel="0" collapsed="false">
      <c r="A93" s="1" t="s">
        <v>97</v>
      </c>
      <c r="B93" s="25" t="n">
        <v>66</v>
      </c>
      <c r="C93" s="26" t="n">
        <v>0.357545352243091</v>
      </c>
      <c r="D93" s="26" t="n">
        <v>0.0244482168887414</v>
      </c>
      <c r="E93" s="26" t="n">
        <v>0.281605868462799</v>
      </c>
      <c r="F93" s="32" t="n">
        <f aca="false">-3*SQRT($E$13)</f>
        <v>-0.265609383075856</v>
      </c>
      <c r="G93" s="32" t="n">
        <f aca="false">3*SQRT($E$13)</f>
        <v>0.265609383075856</v>
      </c>
    </row>
    <row r="94" customFormat="false" ht="12.75" hidden="false" customHeight="false" outlineLevel="0" collapsed="false">
      <c r="A94" s="1" t="s">
        <v>98</v>
      </c>
      <c r="B94" s="25" t="n">
        <v>67</v>
      </c>
      <c r="C94" s="26" t="n">
        <v>0.394283890817067</v>
      </c>
      <c r="D94" s="26" t="n">
        <v>-0.0261020726352491</v>
      </c>
      <c r="E94" s="26" t="n">
        <v>-0.300655743794278</v>
      </c>
      <c r="F94" s="32" t="n">
        <f aca="false">-3*SQRT($E$13)</f>
        <v>-0.265609383075856</v>
      </c>
      <c r="G94" s="32" t="n">
        <f aca="false">3*SQRT($E$13)</f>
        <v>0.265609383075856</v>
      </c>
    </row>
    <row r="95" customFormat="false" ht="12.75" hidden="false" customHeight="false" outlineLevel="0" collapsed="false">
      <c r="A95" s="1" t="s">
        <v>99</v>
      </c>
      <c r="B95" s="25" t="n">
        <v>68</v>
      </c>
      <c r="C95" s="26" t="n">
        <v>0.379511095846901</v>
      </c>
      <c r="D95" s="26" t="n">
        <v>0.132521836388691</v>
      </c>
      <c r="E95" s="26" t="n">
        <v>1.52644779765955</v>
      </c>
      <c r="F95" s="32" t="n">
        <f aca="false">-3*SQRT($E$13)</f>
        <v>-0.265609383075856</v>
      </c>
      <c r="G95" s="32" t="n">
        <f aca="false">3*SQRT($E$13)</f>
        <v>0.265609383075856</v>
      </c>
    </row>
    <row r="96" customFormat="false" ht="12.75" hidden="false" customHeight="false" outlineLevel="0" collapsed="false">
      <c r="A96" s="1" t="s">
        <v>100</v>
      </c>
      <c r="B96" s="25" t="n">
        <v>69</v>
      </c>
      <c r="C96" s="26" t="n">
        <v>0.363917245924689</v>
      </c>
      <c r="D96" s="26" t="n">
        <v>-0.123334721652844</v>
      </c>
      <c r="E96" s="26" t="n">
        <v>-1.42062636145301</v>
      </c>
      <c r="F96" s="32" t="n">
        <f aca="false">-3*SQRT($E$13)</f>
        <v>-0.265609383075856</v>
      </c>
      <c r="G96" s="32" t="n">
        <f aca="false">3*SQRT($E$13)</f>
        <v>0.265609383075856</v>
      </c>
    </row>
    <row r="97" customFormat="false" ht="12.75" hidden="false" customHeight="false" outlineLevel="0" collapsed="false">
      <c r="A97" s="1" t="s">
        <v>101</v>
      </c>
      <c r="B97" s="25" t="n">
        <v>70</v>
      </c>
      <c r="C97" s="26" t="n">
        <v>0.481872641678843</v>
      </c>
      <c r="D97" s="26" t="n">
        <v>-0.04741424293473</v>
      </c>
      <c r="E97" s="26" t="n">
        <v>-0.546139177343831</v>
      </c>
      <c r="F97" s="32" t="n">
        <f aca="false">-3*SQRT($E$13)</f>
        <v>-0.265609383075856</v>
      </c>
      <c r="G97" s="32" t="n">
        <f aca="false">3*SQRT($E$13)</f>
        <v>0.265609383075856</v>
      </c>
    </row>
    <row r="98" customFormat="false" ht="12.75" hidden="false" customHeight="false" outlineLevel="0" collapsed="false">
      <c r="A98" s="1" t="s">
        <v>102</v>
      </c>
      <c r="B98" s="25" t="n">
        <v>71</v>
      </c>
      <c r="C98" s="26" t="n">
        <v>0.399302159661313</v>
      </c>
      <c r="D98" s="26" t="n">
        <v>0.0779925263290254</v>
      </c>
      <c r="E98" s="26" t="n">
        <v>0.898353986732141</v>
      </c>
      <c r="F98" s="32" t="n">
        <f aca="false">-3*SQRT($E$13)</f>
        <v>-0.265609383075856</v>
      </c>
      <c r="G98" s="32" t="n">
        <f aca="false">3*SQRT($E$13)</f>
        <v>0.265609383075856</v>
      </c>
    </row>
    <row r="99" customFormat="false" ht="12.75" hidden="false" customHeight="false" outlineLevel="0" collapsed="false">
      <c r="A99" s="19" t="s">
        <v>103</v>
      </c>
      <c r="B99" s="25" t="n">
        <v>72</v>
      </c>
      <c r="C99" s="26" t="n">
        <v>0.540489892479129</v>
      </c>
      <c r="D99" s="26" t="n">
        <v>0.12857485572231</v>
      </c>
      <c r="E99" s="26" t="n">
        <v>1.48098464902092</v>
      </c>
      <c r="F99" s="32" t="n">
        <f aca="false">-3*SQRT($E$13)</f>
        <v>-0.265609383075856</v>
      </c>
      <c r="G99" s="32" t="n">
        <f aca="false">3*SQRT($E$13)</f>
        <v>0.265609383075856</v>
      </c>
    </row>
    <row r="100" customFormat="false" ht="12.75" hidden="false" customHeight="false" outlineLevel="0" collapsed="false">
      <c r="A100" s="1" t="s">
        <v>104</v>
      </c>
      <c r="B100" s="25" t="n">
        <v>73</v>
      </c>
      <c r="C100" s="26" t="n">
        <v>0.455103241215155</v>
      </c>
      <c r="D100" s="26" t="n">
        <v>0.17672723669287</v>
      </c>
      <c r="E100" s="26" t="n">
        <v>2.03562604162125</v>
      </c>
      <c r="F100" s="32" t="n">
        <f aca="false">-3*SQRT($E$13)</f>
        <v>-0.265609383075856</v>
      </c>
      <c r="G100" s="32" t="n">
        <f aca="false">3*SQRT($E$13)</f>
        <v>0.265609383075856</v>
      </c>
    </row>
    <row r="101" customFormat="false" ht="12.75" hidden="false" customHeight="false" outlineLevel="0" collapsed="false">
      <c r="A101" s="1" t="s">
        <v>105</v>
      </c>
      <c r="B101" s="25" t="n">
        <v>74</v>
      </c>
      <c r="C101" s="26" t="n">
        <v>0.486902603117348</v>
      </c>
      <c r="D101" s="26" t="n">
        <v>0.0244397485996136</v>
      </c>
      <c r="E101" s="26" t="n">
        <v>0.281508326792375</v>
      </c>
      <c r="F101" s="32" t="n">
        <f aca="false">-3*SQRT($E$13)</f>
        <v>-0.265609383075856</v>
      </c>
      <c r="G101" s="32" t="n">
        <f aca="false">3*SQRT($E$13)</f>
        <v>0.265609383075856</v>
      </c>
    </row>
    <row r="102" customFormat="false" ht="12.75" hidden="false" customHeight="false" outlineLevel="0" collapsed="false">
      <c r="A102" s="1" t="s">
        <v>106</v>
      </c>
      <c r="B102" s="25" t="n">
        <v>75</v>
      </c>
      <c r="C102" s="26" t="n">
        <v>0.275994573788624</v>
      </c>
      <c r="D102" s="26" t="n">
        <v>0.032736508865625</v>
      </c>
      <c r="E102" s="26" t="n">
        <v>0.377074248461439</v>
      </c>
      <c r="F102" s="32" t="n">
        <f aca="false">-3*SQRT($E$13)</f>
        <v>-0.265609383075856</v>
      </c>
      <c r="G102" s="32" t="n">
        <f aca="false">3*SQRT($E$13)</f>
        <v>0.265609383075856</v>
      </c>
    </row>
    <row r="103" customFormat="false" ht="12.75" hidden="false" customHeight="false" outlineLevel="0" collapsed="false">
      <c r="A103" s="1" t="s">
        <v>106</v>
      </c>
      <c r="B103" s="25" t="n">
        <v>76</v>
      </c>
      <c r="C103" s="26" t="n">
        <v>0.435020600846355</v>
      </c>
      <c r="D103" s="26" t="n">
        <v>0.138508810918351</v>
      </c>
      <c r="E103" s="26" t="n">
        <v>1.59540853903231</v>
      </c>
      <c r="F103" s="32" t="n">
        <f aca="false">-3*SQRT($E$13)</f>
        <v>-0.265609383075856</v>
      </c>
      <c r="G103" s="32" t="n">
        <f aca="false">3*SQRT($E$13)</f>
        <v>0.265609383075856</v>
      </c>
    </row>
    <row r="104" customFormat="false" ht="12.75" hidden="false" customHeight="false" outlineLevel="0" collapsed="false">
      <c r="A104" s="1" t="s">
        <v>107</v>
      </c>
      <c r="B104" s="25" t="n">
        <v>77</v>
      </c>
      <c r="C104" s="26" t="n">
        <v>0.445499749251991</v>
      </c>
      <c r="D104" s="26" t="n">
        <v>-0.124297745913093</v>
      </c>
      <c r="E104" s="26" t="n">
        <v>-1.43171892024338</v>
      </c>
      <c r="F104" s="32" t="n">
        <f aca="false">-3*SQRT($E$13)</f>
        <v>-0.265609383075856</v>
      </c>
      <c r="G104" s="32" t="n">
        <f aca="false">3*SQRT($E$13)</f>
        <v>0.265609383075856</v>
      </c>
    </row>
    <row r="105" customFormat="false" ht="12.75" hidden="false" customHeight="false" outlineLevel="0" collapsed="false">
      <c r="A105" s="1" t="s">
        <v>109</v>
      </c>
      <c r="B105" s="25" t="n">
        <v>78</v>
      </c>
      <c r="C105" s="26" t="n">
        <v>0.57696217850047</v>
      </c>
      <c r="D105" s="26" t="n">
        <v>-0.00664967850047027</v>
      </c>
      <c r="E105" s="26" t="n">
        <v>-0.0765940721830587</v>
      </c>
      <c r="F105" s="32" t="n">
        <f aca="false">-3*SQRT($E$13)</f>
        <v>-0.265609383075856</v>
      </c>
      <c r="G105" s="32" t="n">
        <f aca="false">3*SQRT($E$13)</f>
        <v>0.265609383075856</v>
      </c>
    </row>
    <row r="106" customFormat="false" ht="12.75" hidden="false" customHeight="false" outlineLevel="0" collapsed="false">
      <c r="A106" s="1" t="s">
        <v>110</v>
      </c>
      <c r="B106" s="25" t="n">
        <v>79</v>
      </c>
      <c r="C106" s="26" t="n">
        <v>0.371584583325811</v>
      </c>
      <c r="D106" s="26" t="n">
        <v>-0.0531328335909224</v>
      </c>
      <c r="E106" s="26" t="n">
        <v>-0.612008549145007</v>
      </c>
      <c r="F106" s="32" t="n">
        <f aca="false">-3*SQRT($E$13)</f>
        <v>-0.265609383075856</v>
      </c>
      <c r="G106" s="32" t="n">
        <f aca="false">3*SQRT($E$13)</f>
        <v>0.265609383075856</v>
      </c>
    </row>
    <row r="107" customFormat="false" ht="12.75" hidden="false" customHeight="false" outlineLevel="0" collapsed="false">
      <c r="A107" s="1" t="s">
        <v>111</v>
      </c>
      <c r="B107" s="25" t="n">
        <v>80</v>
      </c>
      <c r="C107" s="26" t="n">
        <v>0.423003248801461</v>
      </c>
      <c r="D107" s="26" t="n">
        <v>-0.113431962659886</v>
      </c>
      <c r="E107" s="26" t="n">
        <v>-1.30656180373575</v>
      </c>
      <c r="F107" s="32" t="n">
        <f aca="false">-3*SQRT($E$13)</f>
        <v>-0.265609383075856</v>
      </c>
      <c r="G107" s="32" t="n">
        <f aca="false">3*SQRT($E$13)</f>
        <v>0.265609383075856</v>
      </c>
    </row>
    <row r="108" customFormat="false" ht="12.75" hidden="false" customHeight="false" outlineLevel="0" collapsed="false">
      <c r="A108" s="1" t="s">
        <v>112</v>
      </c>
      <c r="B108" s="25" t="n">
        <v>81</v>
      </c>
      <c r="C108" s="26" t="n">
        <v>0.327666608439561</v>
      </c>
      <c r="D108" s="26" t="n">
        <v>0.0910084704247923</v>
      </c>
      <c r="E108" s="26" t="n">
        <v>1.04827765018915</v>
      </c>
      <c r="F108" s="32" t="n">
        <f aca="false">-3*SQRT($E$13)</f>
        <v>-0.265609383075856</v>
      </c>
      <c r="G108" s="32" t="n">
        <f aca="false">3*SQRT($E$13)</f>
        <v>0.265609383075856</v>
      </c>
    </row>
    <row r="109" customFormat="false" ht="12.75" hidden="false" customHeight="false" outlineLevel="0" collapsed="false">
      <c r="A109" s="1" t="s">
        <v>113</v>
      </c>
      <c r="B109" s="25" t="n">
        <v>82</v>
      </c>
      <c r="C109" s="26" t="n">
        <v>0.341244081309194</v>
      </c>
      <c r="D109" s="26" t="n">
        <v>-0.0315747113778154</v>
      </c>
      <c r="E109" s="26" t="n">
        <v>-0.363692127711228</v>
      </c>
      <c r="F109" s="32" t="n">
        <f aca="false">-3*SQRT($E$13)</f>
        <v>-0.265609383075856</v>
      </c>
      <c r="G109" s="32" t="n">
        <f aca="false">3*SQRT($E$13)</f>
        <v>0.265609383075856</v>
      </c>
    </row>
    <row r="110" customFormat="false" ht="12.75" hidden="false" customHeight="false" outlineLevel="0" collapsed="false">
      <c r="A110" s="1" t="s">
        <v>114</v>
      </c>
      <c r="B110" s="25" t="n">
        <v>83</v>
      </c>
      <c r="C110" s="26" t="n">
        <v>0.522520960654244</v>
      </c>
      <c r="D110" s="26" t="n">
        <v>-0.121796322973084</v>
      </c>
      <c r="E110" s="26" t="n">
        <v>-1.40290637401069</v>
      </c>
      <c r="F110" s="32" t="n">
        <f aca="false">-3*SQRT($E$13)</f>
        <v>-0.265609383075856</v>
      </c>
      <c r="G110" s="32" t="n">
        <f aca="false">3*SQRT($E$13)</f>
        <v>0.265609383075856</v>
      </c>
    </row>
    <row r="111" customFormat="false" ht="12.75" hidden="false" customHeight="false" outlineLevel="0" collapsed="false">
      <c r="A111" s="1" t="s">
        <v>115</v>
      </c>
      <c r="B111" s="25" t="n">
        <v>84</v>
      </c>
      <c r="C111" s="26" t="n">
        <v>0.441853420065981</v>
      </c>
      <c r="D111" s="26" t="n">
        <v>-0.00302363283193841</v>
      </c>
      <c r="E111" s="26" t="n">
        <v>-0.0348276012694716</v>
      </c>
      <c r="F111" s="32" t="n">
        <f aca="false">-3*SQRT($E$13)</f>
        <v>-0.265609383075856</v>
      </c>
      <c r="G111" s="32" t="n">
        <f aca="false">3*SQRT($E$13)</f>
        <v>0.265609383075856</v>
      </c>
    </row>
    <row r="112" customFormat="false" ht="12.75" hidden="false" customHeight="false" outlineLevel="0" collapsed="false">
      <c r="A112" s="1" t="s">
        <v>115</v>
      </c>
      <c r="B112" s="25" t="n">
        <v>85</v>
      </c>
      <c r="C112" s="26" t="n">
        <v>0.362690344635519</v>
      </c>
      <c r="D112" s="26" t="n">
        <v>-0.0943649101963402</v>
      </c>
      <c r="E112" s="26" t="n">
        <v>-1.08693867569916</v>
      </c>
      <c r="F112" s="32" t="n">
        <f aca="false">-3*SQRT($E$13)</f>
        <v>-0.265609383075856</v>
      </c>
      <c r="G112" s="32" t="n">
        <f aca="false">3*SQRT($E$13)</f>
        <v>0.265609383075856</v>
      </c>
    </row>
    <row r="113" customFormat="false" ht="12.75" hidden="false" customHeight="false" outlineLevel="0" collapsed="false">
      <c r="A113" s="1" t="s">
        <v>115</v>
      </c>
      <c r="B113" s="25" t="n">
        <v>86</v>
      </c>
      <c r="C113" s="26" t="n">
        <v>0.388315956040407</v>
      </c>
      <c r="D113" s="26" t="n">
        <v>0.0129557202601714</v>
      </c>
      <c r="E113" s="26" t="n">
        <v>0.149229977467468</v>
      </c>
      <c r="F113" s="32" t="n">
        <f aca="false">-3*SQRT($E$13)</f>
        <v>-0.265609383075856</v>
      </c>
      <c r="G113" s="32" t="n">
        <f aca="false">3*SQRT($E$13)</f>
        <v>0.265609383075856</v>
      </c>
    </row>
    <row r="114" customFormat="false" ht="12.75" hidden="false" customHeight="false" outlineLevel="0" collapsed="false">
      <c r="A114" s="1" t="s">
        <v>115</v>
      </c>
      <c r="B114" s="25" t="n">
        <v>87</v>
      </c>
      <c r="C114" s="26" t="n">
        <v>0.381106576243894</v>
      </c>
      <c r="D114" s="26" t="n">
        <v>0.0279490511817205</v>
      </c>
      <c r="E114" s="26" t="n">
        <v>0.321930096847436</v>
      </c>
      <c r="F114" s="32" t="n">
        <f aca="false">-3*SQRT($E$13)</f>
        <v>-0.265609383075856</v>
      </c>
      <c r="G114" s="32" t="n">
        <f aca="false">3*SQRT($E$13)</f>
        <v>0.265609383075856</v>
      </c>
    </row>
    <row r="115" customFormat="false" ht="12.75" hidden="false" customHeight="false" outlineLevel="0" collapsed="false">
      <c r="A115" s="1" t="s">
        <v>115</v>
      </c>
      <c r="B115" s="25" t="n">
        <v>88</v>
      </c>
      <c r="C115" s="26" t="n">
        <v>0.487120398911874</v>
      </c>
      <c r="D115" s="26" t="n">
        <v>-0.046988276698827</v>
      </c>
      <c r="E115" s="26" t="n">
        <v>-0.541232701246077</v>
      </c>
      <c r="F115" s="32" t="n">
        <f aca="false">-3*SQRT($E$13)</f>
        <v>-0.265609383075856</v>
      </c>
      <c r="G115" s="32" t="n">
        <f aca="false">3*SQRT($E$13)</f>
        <v>0.265609383075856</v>
      </c>
    </row>
    <row r="116" customFormat="false" ht="12.75" hidden="false" customHeight="false" outlineLevel="0" collapsed="false">
      <c r="A116" s="1" t="s">
        <v>115</v>
      </c>
      <c r="B116" s="25" t="n">
        <v>89</v>
      </c>
      <c r="C116" s="26" t="n">
        <v>0.506252570960243</v>
      </c>
      <c r="D116" s="26" t="n">
        <v>-0.0292339374198699</v>
      </c>
      <c r="E116" s="26" t="n">
        <v>-0.336730010747765</v>
      </c>
      <c r="F116" s="32" t="n">
        <f aca="false">-3*SQRT($E$13)</f>
        <v>-0.265609383075856</v>
      </c>
      <c r="G116" s="32" t="n">
        <f aca="false">3*SQRT($E$13)</f>
        <v>0.265609383075856</v>
      </c>
    </row>
    <row r="117" customFormat="false" ht="12.75" hidden="false" customHeight="false" outlineLevel="0" collapsed="false">
      <c r="A117" s="1" t="s">
        <v>116</v>
      </c>
      <c r="B117" s="25" t="n">
        <v>90</v>
      </c>
      <c r="C117" s="26" t="n">
        <v>0.519520288623878</v>
      </c>
      <c r="D117" s="26" t="n">
        <v>-0.0869044549865196</v>
      </c>
      <c r="E117" s="26" t="n">
        <v>-1.00100570242548</v>
      </c>
      <c r="F117" s="32" t="n">
        <f aca="false">-3*SQRT($E$13)</f>
        <v>-0.265609383075856</v>
      </c>
      <c r="G117" s="32" t="n">
        <f aca="false">3*SQRT($E$13)</f>
        <v>0.265609383075856</v>
      </c>
    </row>
    <row r="118" customFormat="false" ht="12.75" hidden="false" customHeight="false" outlineLevel="0" collapsed="false">
      <c r="A118" s="1" t="s">
        <v>117</v>
      </c>
      <c r="B118" s="25" t="n">
        <v>91</v>
      </c>
      <c r="C118" s="26" t="n">
        <v>0.424663107509702</v>
      </c>
      <c r="D118" s="26" t="n">
        <v>0.133471733023201</v>
      </c>
      <c r="E118" s="26" t="n">
        <v>1.53738914638565</v>
      </c>
      <c r="F118" s="32" t="n">
        <f aca="false">-3*SQRT($E$13)</f>
        <v>-0.265609383075856</v>
      </c>
      <c r="G118" s="32" t="n">
        <f aca="false">3*SQRT($E$13)</f>
        <v>0.265609383075856</v>
      </c>
    </row>
    <row r="119" customFormat="false" ht="12.75" hidden="false" customHeight="false" outlineLevel="0" collapsed="false">
      <c r="A119" s="1" t="s">
        <v>118</v>
      </c>
      <c r="B119" s="25" t="n">
        <v>92</v>
      </c>
      <c r="C119" s="26" t="n">
        <v>0.48656243261178</v>
      </c>
      <c r="D119" s="26" t="n">
        <v>-0.0540790236002533</v>
      </c>
      <c r="E119" s="26" t="n">
        <v>-0.622907203248127</v>
      </c>
      <c r="F119" s="32" t="n">
        <f aca="false">-3*SQRT($E$13)</f>
        <v>-0.265609383075856</v>
      </c>
      <c r="G119" s="32" t="n">
        <f aca="false">3*SQRT($E$13)</f>
        <v>0.265609383075856</v>
      </c>
    </row>
    <row r="120" customFormat="false" ht="12.75" hidden="false" customHeight="false" outlineLevel="0" collapsed="false">
      <c r="A120" s="1" t="s">
        <v>119</v>
      </c>
      <c r="B120" s="25" t="n">
        <v>93</v>
      </c>
      <c r="C120" s="26" t="n">
        <v>0.470309244589403</v>
      </c>
      <c r="D120" s="26" t="n">
        <v>-0.0383771508141399</v>
      </c>
      <c r="E120" s="26" t="n">
        <v>-0.442045770999377</v>
      </c>
      <c r="F120" s="32" t="n">
        <f aca="false">-3*SQRT($E$13)</f>
        <v>-0.265609383075856</v>
      </c>
      <c r="G120" s="32" t="n">
        <f aca="false">3*SQRT($E$13)</f>
        <v>0.265609383075856</v>
      </c>
    </row>
    <row r="121" customFormat="false" ht="12.75" hidden="false" customHeight="false" outlineLevel="0" collapsed="false">
      <c r="A121" s="1" t="s">
        <v>120</v>
      </c>
      <c r="B121" s="25" t="n">
        <v>94</v>
      </c>
      <c r="C121" s="26" t="n">
        <v>0.435805083865812</v>
      </c>
      <c r="D121" s="26" t="n">
        <v>0.0460566546694374</v>
      </c>
      <c r="E121" s="26" t="n">
        <v>0.530501847873039</v>
      </c>
      <c r="F121" s="32" t="n">
        <f aca="false">-3*SQRT($E$13)</f>
        <v>-0.265609383075856</v>
      </c>
      <c r="G121" s="32" t="n">
        <f aca="false">3*SQRT($E$13)</f>
        <v>0.265609383075856</v>
      </c>
    </row>
    <row r="122" customFormat="false" ht="12.75" hidden="false" customHeight="false" outlineLevel="0" collapsed="false">
      <c r="A122" s="1" t="s">
        <v>122</v>
      </c>
      <c r="B122" s="25" t="n">
        <v>95</v>
      </c>
      <c r="C122" s="26" t="n">
        <v>0.529153364242598</v>
      </c>
      <c r="D122" s="26" t="n">
        <v>-0.101154746890368</v>
      </c>
      <c r="E122" s="26" t="n">
        <v>-1.16514715477326</v>
      </c>
      <c r="F122" s="32" t="n">
        <f aca="false">-3*SQRT($E$13)</f>
        <v>-0.265609383075856</v>
      </c>
      <c r="G122" s="32" t="n">
        <f aca="false">3*SQRT($E$13)</f>
        <v>0.265609383075856</v>
      </c>
    </row>
    <row r="123" customFormat="false" ht="12.75" hidden="false" customHeight="false" outlineLevel="0" collapsed="false">
      <c r="A123" s="1" t="s">
        <v>123</v>
      </c>
      <c r="B123" s="25" t="n">
        <v>96</v>
      </c>
      <c r="C123" s="26" t="n">
        <v>0.458083756917189</v>
      </c>
      <c r="D123" s="26" t="n">
        <v>-0.0690848570271996</v>
      </c>
      <c r="E123" s="26" t="n">
        <v>-0.795751332267176</v>
      </c>
      <c r="F123" s="32" t="n">
        <f aca="false">-3*SQRT($E$13)</f>
        <v>-0.265609383075856</v>
      </c>
      <c r="G123" s="32" t="n">
        <f aca="false">3*SQRT($E$13)</f>
        <v>0.265609383075856</v>
      </c>
    </row>
    <row r="124" customFormat="false" ht="12.75" hidden="false" customHeight="false" outlineLevel="0" collapsed="false">
      <c r="A124" s="1" t="s">
        <v>124</v>
      </c>
      <c r="B124" s="25" t="n">
        <v>97</v>
      </c>
      <c r="C124" s="26" t="n">
        <v>0.296905657512576</v>
      </c>
      <c r="D124" s="26" t="n">
        <v>-0.13761015849105</v>
      </c>
      <c r="E124" s="26" t="n">
        <v>-1.58505744478326</v>
      </c>
      <c r="F124" s="32" t="n">
        <f aca="false">-3*SQRT($E$13)</f>
        <v>-0.265609383075856</v>
      </c>
      <c r="G124" s="32" t="n">
        <f aca="false">3*SQRT($E$13)</f>
        <v>0.265609383075856</v>
      </c>
    </row>
    <row r="125" customFormat="false" ht="12.75" hidden="false" customHeight="false" outlineLevel="0" collapsed="false">
      <c r="A125" s="1" t="s">
        <v>125</v>
      </c>
      <c r="B125" s="25" t="n">
        <v>98</v>
      </c>
      <c r="C125" s="26" t="n">
        <v>0.348551415005377</v>
      </c>
      <c r="D125" s="26" t="n">
        <v>0.0799282423822038</v>
      </c>
      <c r="E125" s="26" t="n">
        <v>0.920650459425155</v>
      </c>
      <c r="F125" s="32" t="n">
        <f aca="false">-3*SQRT($E$13)</f>
        <v>-0.265609383075856</v>
      </c>
      <c r="G125" s="32" t="n">
        <f aca="false">3*SQRT($E$13)</f>
        <v>0.265609383075856</v>
      </c>
    </row>
    <row r="126" customFormat="false" ht="12.75" hidden="false" customHeight="false" outlineLevel="0" collapsed="false">
      <c r="A126" s="1" t="s">
        <v>126</v>
      </c>
      <c r="B126" s="25" t="n">
        <v>99</v>
      </c>
      <c r="C126" s="26" t="n">
        <v>0.640439133027002</v>
      </c>
      <c r="D126" s="26" t="n">
        <v>-0.143016452614631</v>
      </c>
      <c r="E126" s="26" t="n">
        <v>-1.64732964069697</v>
      </c>
      <c r="F126" s="32" t="n">
        <f aca="false">-3*SQRT($E$13)</f>
        <v>-0.265609383075856</v>
      </c>
      <c r="G126" s="32" t="n">
        <f aca="false">3*SQRT($E$13)</f>
        <v>0.265609383075856</v>
      </c>
    </row>
    <row r="127" customFormat="false" ht="12.75" hidden="false" customHeight="false" outlineLevel="0" collapsed="false">
      <c r="A127" s="1" t="s">
        <v>127</v>
      </c>
      <c r="B127" s="25" t="n">
        <v>100</v>
      </c>
      <c r="C127" s="26" t="n">
        <v>0.304551178351227</v>
      </c>
      <c r="D127" s="26" t="n">
        <v>-0.0467622336276091</v>
      </c>
      <c r="E127" s="26" t="n">
        <v>-0.538629032615764</v>
      </c>
      <c r="F127" s="32" t="n">
        <f aca="false">-3*SQRT($E$13)</f>
        <v>-0.265609383075856</v>
      </c>
      <c r="G127" s="32" t="n">
        <f aca="false">3*SQRT($E$13)</f>
        <v>0.265609383075856</v>
      </c>
    </row>
    <row r="128" customFormat="false" ht="12.75" hidden="false" customHeight="false" outlineLevel="0" collapsed="false">
      <c r="A128" s="1" t="s">
        <v>128</v>
      </c>
      <c r="B128" s="25" t="n">
        <v>101</v>
      </c>
      <c r="C128" s="26" t="n">
        <v>0.415956946377362</v>
      </c>
      <c r="D128" s="26" t="n">
        <v>0.0165105860901704</v>
      </c>
      <c r="E128" s="26" t="n">
        <v>0.190176566082959</v>
      </c>
      <c r="F128" s="32" t="n">
        <f aca="false">-3*SQRT($E$13)</f>
        <v>-0.265609383075856</v>
      </c>
      <c r="G128" s="32" t="n">
        <f aca="false">3*SQRT($E$13)</f>
        <v>0.265609383075856</v>
      </c>
    </row>
    <row r="129" customFormat="false" ht="12.75" hidden="false" customHeight="false" outlineLevel="0" collapsed="false">
      <c r="A129" s="1" t="s">
        <v>129</v>
      </c>
      <c r="B129" s="25" t="n">
        <v>102</v>
      </c>
      <c r="C129" s="26" t="n">
        <v>0.360420402282731</v>
      </c>
      <c r="D129" s="26" t="n">
        <v>-0.0277757741835576</v>
      </c>
      <c r="E129" s="26" t="n">
        <v>-0.319934212248802</v>
      </c>
      <c r="F129" s="32" t="n">
        <f aca="false">-3*SQRT($E$13)</f>
        <v>-0.265609383075856</v>
      </c>
      <c r="G129" s="32" t="n">
        <f aca="false">3*SQRT($E$13)</f>
        <v>0.265609383075856</v>
      </c>
    </row>
    <row r="130" customFormat="false" ht="12.75" hidden="false" customHeight="false" outlineLevel="0" collapsed="false">
      <c r="A130" s="1" t="s">
        <v>129</v>
      </c>
      <c r="B130" s="25" t="n">
        <v>103</v>
      </c>
      <c r="C130" s="26" t="n">
        <v>0.456574070037488</v>
      </c>
      <c r="D130" s="26" t="n">
        <v>-0.0253076288499642</v>
      </c>
      <c r="E130" s="26" t="n">
        <v>-0.291504972876378</v>
      </c>
      <c r="F130" s="32" t="n">
        <f aca="false">-3*SQRT($E$13)</f>
        <v>-0.265609383075856</v>
      </c>
      <c r="G130" s="32" t="n">
        <f aca="false">3*SQRT($E$13)</f>
        <v>0.265609383075856</v>
      </c>
    </row>
    <row r="131" customFormat="false" ht="12.75" hidden="false" customHeight="false" outlineLevel="0" collapsed="false">
      <c r="A131" s="1" t="s">
        <v>130</v>
      </c>
      <c r="B131" s="25" t="n">
        <v>104</v>
      </c>
      <c r="C131" s="26" t="n">
        <v>0.35953547961156</v>
      </c>
      <c r="D131" s="26" t="n">
        <v>0.0312691180895899</v>
      </c>
      <c r="E131" s="26" t="n">
        <v>0.360172162892575</v>
      </c>
      <c r="F131" s="32" t="n">
        <f aca="false">-3*SQRT($E$13)</f>
        <v>-0.265609383075856</v>
      </c>
      <c r="G131" s="32" t="n">
        <f aca="false">3*SQRT($E$13)</f>
        <v>0.265609383075856</v>
      </c>
    </row>
    <row r="132" customFormat="false" ht="13.5" hidden="false" customHeight="false" outlineLevel="0" collapsed="false">
      <c r="A132" s="1" t="s">
        <v>131</v>
      </c>
      <c r="B132" s="27" t="n">
        <v>105</v>
      </c>
      <c r="C132" s="29" t="n">
        <v>0.366205250803951</v>
      </c>
      <c r="D132" s="29" t="n">
        <v>-0.147664580947492</v>
      </c>
      <c r="E132" s="29" t="n">
        <v>-1.70086893241131</v>
      </c>
      <c r="F132" s="32" t="n">
        <f aca="false">-3*SQRT($E$13)</f>
        <v>-0.265609383075856</v>
      </c>
      <c r="G132" s="32" t="n">
        <f aca="false">3*SQRT($E$13)</f>
        <v>0.265609383075856</v>
      </c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56"/>
    <col collapsed="false" customWidth="true" hidden="false" outlineLevel="0" max="3" min="3" style="0" width="13.85"/>
    <col collapsed="false" customWidth="true" hidden="false" outlineLevel="0" max="4" min="4" style="0" width="15.56"/>
  </cols>
  <sheetData>
    <row r="1" customFormat="false" ht="12.75" hidden="false" customHeight="false" outlineLevel="0" collapsed="false">
      <c r="A1" s="0" t="s">
        <v>13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4" t="s">
        <v>133</v>
      </c>
      <c r="B3" s="24"/>
    </row>
    <row r="4" customFormat="false" ht="12.75" hidden="false" customHeight="false" outlineLevel="0" collapsed="false">
      <c r="A4" s="25" t="s">
        <v>134</v>
      </c>
      <c r="B4" s="25" t="n">
        <v>0.670812987174396</v>
      </c>
    </row>
    <row r="5" customFormat="false" ht="12.75" hidden="false" customHeight="false" outlineLevel="0" collapsed="false">
      <c r="A5" s="25" t="s">
        <v>135</v>
      </c>
      <c r="B5" s="25" t="n">
        <v>0.449990063761836</v>
      </c>
    </row>
    <row r="6" customFormat="false" ht="12.75" hidden="false" customHeight="false" outlineLevel="0" collapsed="false">
      <c r="A6" s="25" t="s">
        <v>136</v>
      </c>
      <c r="B6" s="25" t="n">
        <v>0.422211784153848</v>
      </c>
    </row>
    <row r="7" customFormat="false" ht="12.75" hidden="false" customHeight="false" outlineLevel="0" collapsed="false">
      <c r="A7" s="25" t="s">
        <v>137</v>
      </c>
      <c r="B7" s="25" t="n">
        <v>0.0880859719075269</v>
      </c>
    </row>
    <row r="8" customFormat="false" ht="13.5" hidden="false" customHeight="false" outlineLevel="0" collapsed="false">
      <c r="A8" s="27" t="s">
        <v>138</v>
      </c>
      <c r="B8" s="27" t="n">
        <v>105</v>
      </c>
    </row>
    <row r="10" customFormat="false" ht="13.5" hidden="false" customHeight="false" outlineLevel="0" collapsed="false">
      <c r="A10" s="0" t="s">
        <v>139</v>
      </c>
    </row>
    <row r="11" customFormat="false" ht="12.75" hidden="false" customHeight="false" outlineLevel="0" collapsed="false">
      <c r="A11" s="24"/>
      <c r="B11" s="24" t="s">
        <v>140</v>
      </c>
      <c r="C11" s="24" t="s">
        <v>141</v>
      </c>
      <c r="D11" s="24" t="s">
        <v>142</v>
      </c>
      <c r="E11" s="24" t="s">
        <v>143</v>
      </c>
      <c r="F11" s="24" t="s">
        <v>144</v>
      </c>
    </row>
    <row r="12" customFormat="false" ht="12.75" hidden="false" customHeight="false" outlineLevel="0" collapsed="false">
      <c r="A12" s="25" t="s">
        <v>145</v>
      </c>
      <c r="B12" s="25" t="n">
        <v>5</v>
      </c>
      <c r="C12" s="25" t="n">
        <v>0.628464983024099</v>
      </c>
      <c r="D12" s="25" t="n">
        <v>0.12569299660482</v>
      </c>
      <c r="E12" s="25" t="n">
        <v>16.1993496397968</v>
      </c>
      <c r="F12" s="25" t="n">
        <v>1.19761352316817E-011</v>
      </c>
    </row>
    <row r="13" customFormat="false" ht="12.75" hidden="false" customHeight="false" outlineLevel="0" collapsed="false">
      <c r="A13" s="25" t="s">
        <v>146</v>
      </c>
      <c r="B13" s="25" t="n">
        <v>99</v>
      </c>
      <c r="C13" s="25" t="n">
        <v>0.768154706242468</v>
      </c>
      <c r="D13" s="25" t="n">
        <v>0.00775913844689362</v>
      </c>
      <c r="E13" s="25"/>
      <c r="F13" s="25"/>
    </row>
    <row r="14" customFormat="false" ht="13.5" hidden="false" customHeight="false" outlineLevel="0" collapsed="false">
      <c r="A14" s="27" t="s">
        <v>147</v>
      </c>
      <c r="B14" s="27" t="n">
        <v>104</v>
      </c>
      <c r="C14" s="27" t="n">
        <v>1.39661968926657</v>
      </c>
      <c r="D14" s="27"/>
      <c r="E14" s="27"/>
      <c r="F14" s="27"/>
    </row>
    <row r="15" customFormat="false" ht="13.5" hidden="false" customHeight="false" outlineLevel="0" collapsed="false"/>
    <row r="16" customFormat="false" ht="12.75" hidden="false" customHeight="false" outlineLevel="0" collapsed="false">
      <c r="A16" s="24"/>
      <c r="B16" s="24" t="s">
        <v>148</v>
      </c>
      <c r="C16" s="24" t="s">
        <v>137</v>
      </c>
      <c r="D16" s="24" t="s">
        <v>149</v>
      </c>
      <c r="E16" s="24" t="s">
        <v>150</v>
      </c>
      <c r="F16" s="24" t="s">
        <v>151</v>
      </c>
      <c r="G16" s="24" t="s">
        <v>152</v>
      </c>
    </row>
    <row r="17" customFormat="false" ht="12.75" hidden="false" customHeight="false" outlineLevel="0" collapsed="false">
      <c r="A17" s="25" t="s">
        <v>153</v>
      </c>
      <c r="B17" s="26" t="n">
        <v>-1.59410987017693</v>
      </c>
      <c r="C17" s="26" t="n">
        <v>0.661032591183704</v>
      </c>
      <c r="D17" s="26" t="n">
        <v>-2.41154504549068</v>
      </c>
      <c r="E17" s="26" t="n">
        <v>0.0177281696391771</v>
      </c>
      <c r="F17" s="26" t="n">
        <v>-2.90574217744486</v>
      </c>
      <c r="G17" s="26" t="n">
        <v>-0.282477562908997</v>
      </c>
    </row>
    <row r="18" customFormat="false" ht="12.75" hidden="false" customHeight="false" outlineLevel="0" collapsed="false">
      <c r="A18" s="25" t="s">
        <v>10</v>
      </c>
      <c r="B18" s="26" t="n">
        <v>-0.0229155994319895</v>
      </c>
      <c r="C18" s="26" t="n">
        <v>0.00479889469903194</v>
      </c>
      <c r="D18" s="26" t="n">
        <v>-4.77518280128384</v>
      </c>
      <c r="E18" s="26" t="n">
        <v>6.22048911370345E-006</v>
      </c>
      <c r="F18" s="26" t="n">
        <v>-0.0324376493435617</v>
      </c>
      <c r="G18" s="26" t="n">
        <v>-0.0133935495204174</v>
      </c>
    </row>
    <row r="19" customFormat="false" ht="12.75" hidden="false" customHeight="false" outlineLevel="0" collapsed="false">
      <c r="A19" s="25" t="s">
        <v>11</v>
      </c>
      <c r="B19" s="26" t="n">
        <v>0.000535149483875735</v>
      </c>
      <c r="C19" s="26" t="n">
        <v>9.80285071067667E-005</v>
      </c>
      <c r="D19" s="26" t="n">
        <v>5.45912102173384</v>
      </c>
      <c r="E19" s="26" t="n">
        <v>3.55101838224423E-007</v>
      </c>
      <c r="F19" s="26" t="n">
        <v>0.000340639623591483</v>
      </c>
      <c r="G19" s="26" t="n">
        <v>0.000729659344159986</v>
      </c>
    </row>
    <row r="20" customFormat="false" ht="12.75" hidden="false" customHeight="false" outlineLevel="0" collapsed="false">
      <c r="A20" s="25" t="s">
        <v>12</v>
      </c>
      <c r="B20" s="26" t="n">
        <v>0.00413871905417937</v>
      </c>
      <c r="C20" s="26" t="n">
        <v>0.00123380586374501</v>
      </c>
      <c r="D20" s="26" t="n">
        <v>3.35443295885867</v>
      </c>
      <c r="E20" s="26" t="n">
        <v>0.00112829623960872</v>
      </c>
      <c r="F20" s="26" t="n">
        <v>0.00169058010707132</v>
      </c>
      <c r="G20" s="26" t="n">
        <v>0.00658685800128741</v>
      </c>
    </row>
    <row r="21" customFormat="false" ht="12.75" hidden="false" customHeight="false" outlineLevel="0" collapsed="false">
      <c r="A21" s="25" t="s">
        <v>13</v>
      </c>
      <c r="B21" s="26" t="n">
        <v>0.051810418342918</v>
      </c>
      <c r="C21" s="26" t="n">
        <v>0.0287025098710581</v>
      </c>
      <c r="D21" s="26" t="n">
        <v>1.80508319919299</v>
      </c>
      <c r="E21" s="26" t="n">
        <v>0.0741014421149948</v>
      </c>
      <c r="F21" s="26" t="n">
        <v>-0.00514159846935765</v>
      </c>
      <c r="G21" s="26" t="n">
        <v>0.108762435155194</v>
      </c>
    </row>
    <row r="22" customFormat="false" ht="13.5" hidden="false" customHeight="false" outlineLevel="0" collapsed="false">
      <c r="A22" s="27" t="s">
        <v>14</v>
      </c>
      <c r="B22" s="29" t="n">
        <v>-0.000446682042198199</v>
      </c>
      <c r="C22" s="29" t="n">
        <v>0.000313860873198845</v>
      </c>
      <c r="D22" s="29" t="n">
        <v>-1.42318485781822</v>
      </c>
      <c r="E22" s="31" t="n">
        <v>0.157826316241661</v>
      </c>
      <c r="F22" s="29" t="n">
        <v>-0.00106945021848094</v>
      </c>
      <c r="G22" s="29" t="n">
        <v>0.000176086134084539</v>
      </c>
    </row>
    <row r="26" customFormat="false" ht="12.75" hidden="false" customHeight="false" outlineLevel="0" collapsed="false">
      <c r="A26" s="0" t="s">
        <v>154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24" t="s">
        <v>155</v>
      </c>
      <c r="B28" s="24" t="s">
        <v>156</v>
      </c>
      <c r="C28" s="24" t="s">
        <v>157</v>
      </c>
      <c r="D28" s="24" t="s">
        <v>158</v>
      </c>
    </row>
    <row r="29" customFormat="false" ht="12.75" hidden="false" customHeight="false" outlineLevel="0" collapsed="false">
      <c r="A29" s="25" t="n">
        <v>1</v>
      </c>
      <c r="B29" s="25" t="n">
        <v>0.436317308525659</v>
      </c>
      <c r="C29" s="25" t="n">
        <v>0.13047235937102</v>
      </c>
      <c r="D29" s="25" t="n">
        <v>1.51813655511194</v>
      </c>
    </row>
    <row r="30" customFormat="false" ht="12.75" hidden="false" customHeight="false" outlineLevel="0" collapsed="false">
      <c r="A30" s="25" t="n">
        <v>2</v>
      </c>
      <c r="B30" s="25" t="n">
        <v>0.428221431086635</v>
      </c>
      <c r="C30" s="25" t="n">
        <v>-0.019577973703682</v>
      </c>
      <c r="D30" s="25" t="n">
        <v>-0.227803327063782</v>
      </c>
    </row>
    <row r="31" customFormat="false" ht="12.75" hidden="false" customHeight="false" outlineLevel="0" collapsed="false">
      <c r="A31" s="25" t="n">
        <v>3</v>
      </c>
      <c r="B31" s="25" t="n">
        <v>0.426981559887651</v>
      </c>
      <c r="C31" s="25" t="n">
        <v>0.0149047091830845</v>
      </c>
      <c r="D31" s="25" t="n">
        <v>0.173426647323885</v>
      </c>
    </row>
    <row r="32" customFormat="false" ht="12.75" hidden="false" customHeight="false" outlineLevel="0" collapsed="false">
      <c r="A32" s="25" t="n">
        <v>4</v>
      </c>
      <c r="B32" s="25" t="n">
        <v>0.457340989851635</v>
      </c>
      <c r="C32" s="25" t="n">
        <v>0.00509682109363874</v>
      </c>
      <c r="D32" s="25" t="n">
        <v>0.0593050547596459</v>
      </c>
    </row>
    <row r="33" customFormat="false" ht="12.75" hidden="false" customHeight="false" outlineLevel="0" collapsed="false">
      <c r="A33" s="25" t="n">
        <v>5</v>
      </c>
      <c r="B33" s="25" t="n">
        <v>0.323866953586219</v>
      </c>
      <c r="C33" s="25" t="n">
        <v>-0.0519422920205923</v>
      </c>
      <c r="D33" s="25" t="n">
        <v>-0.604384657814925</v>
      </c>
    </row>
    <row r="34" customFormat="false" ht="12.75" hidden="false" customHeight="false" outlineLevel="0" collapsed="false">
      <c r="A34" s="25" t="n">
        <v>6</v>
      </c>
      <c r="B34" s="25" t="n">
        <v>0.458583424892907</v>
      </c>
      <c r="C34" s="25" t="n">
        <v>-0.0587840669474819</v>
      </c>
      <c r="D34" s="25" t="n">
        <v>-0.683993462840233</v>
      </c>
    </row>
    <row r="35" customFormat="false" ht="12.75" hidden="false" customHeight="false" outlineLevel="0" collapsed="false">
      <c r="A35" s="25" t="n">
        <v>7</v>
      </c>
      <c r="B35" s="25" t="n">
        <v>0.389367165304491</v>
      </c>
      <c r="C35" s="25" t="n">
        <v>-0.152253763242635</v>
      </c>
      <c r="D35" s="25" t="n">
        <v>-1.77157832315051</v>
      </c>
    </row>
    <row r="36" customFormat="false" ht="12.75" hidden="false" customHeight="false" outlineLevel="0" collapsed="false">
      <c r="A36" s="25" t="n">
        <v>8</v>
      </c>
      <c r="B36" s="25" t="n">
        <v>0.340779373604771</v>
      </c>
      <c r="C36" s="25" t="n">
        <v>0.0984804815842879</v>
      </c>
      <c r="D36" s="25" t="n">
        <v>1.14588882870576</v>
      </c>
    </row>
    <row r="37" customFormat="false" ht="12.75" hidden="false" customHeight="false" outlineLevel="0" collapsed="false">
      <c r="A37" s="25" t="n">
        <v>9</v>
      </c>
      <c r="B37" s="25" t="n">
        <v>0.322751098312644</v>
      </c>
      <c r="C37" s="25" t="n">
        <v>0.0439155683540224</v>
      </c>
      <c r="D37" s="25" t="n">
        <v>0.510988150886207</v>
      </c>
    </row>
    <row r="38" customFormat="false" ht="12.75" hidden="false" customHeight="false" outlineLevel="0" collapsed="false">
      <c r="A38" s="25" t="n">
        <v>10</v>
      </c>
      <c r="B38" s="25" t="n">
        <v>0.365657523230616</v>
      </c>
      <c r="C38" s="25" t="n">
        <v>0.079815313791517</v>
      </c>
      <c r="D38" s="25" t="n">
        <v>0.92870663264441</v>
      </c>
    </row>
    <row r="39" customFormat="false" ht="12.75" hidden="false" customHeight="false" outlineLevel="0" collapsed="false">
      <c r="A39" s="25" t="n">
        <v>11</v>
      </c>
      <c r="B39" s="25" t="n">
        <v>0.362000305176105</v>
      </c>
      <c r="C39" s="25" t="n">
        <v>-0.0425137240792557</v>
      </c>
      <c r="D39" s="25" t="n">
        <v>-0.494676718730328</v>
      </c>
    </row>
    <row r="40" customFormat="false" ht="12.75" hidden="false" customHeight="false" outlineLevel="0" collapsed="false">
      <c r="A40" s="25" t="n">
        <v>12</v>
      </c>
      <c r="B40" s="25" t="n">
        <v>0.403116085938562</v>
      </c>
      <c r="C40" s="25" t="n">
        <v>-0.00402264102921796</v>
      </c>
      <c r="D40" s="25" t="n">
        <v>-0.0468062233563418</v>
      </c>
    </row>
    <row r="41" customFormat="false" ht="12.75" hidden="false" customHeight="false" outlineLevel="0" collapsed="false">
      <c r="A41" s="25" t="n">
        <v>13</v>
      </c>
      <c r="B41" s="25" t="n">
        <v>0.429323805056163</v>
      </c>
      <c r="C41" s="25" t="n">
        <v>-0.0491819610845315</v>
      </c>
      <c r="D41" s="25" t="n">
        <v>-0.572266289461337</v>
      </c>
    </row>
    <row r="42" customFormat="false" ht="12.75" hidden="false" customHeight="false" outlineLevel="0" collapsed="false">
      <c r="A42" s="25" t="n">
        <v>14</v>
      </c>
      <c r="B42" s="25" t="n">
        <v>0.3455235443679</v>
      </c>
      <c r="C42" s="25" t="n">
        <v>-0.0560777272129404</v>
      </c>
      <c r="D42" s="25" t="n">
        <v>-0.652503319630084</v>
      </c>
    </row>
    <row r="43" customFormat="false" ht="12.75" hidden="false" customHeight="false" outlineLevel="0" collapsed="false">
      <c r="A43" s="25" t="n">
        <v>15</v>
      </c>
      <c r="B43" s="25" t="n">
        <v>0.430526668226568</v>
      </c>
      <c r="C43" s="25" t="n">
        <v>-0.0807254189363917</v>
      </c>
      <c r="D43" s="25" t="n">
        <v>-0.939296338357486</v>
      </c>
    </row>
    <row r="44" customFormat="false" ht="12.75" hidden="false" customHeight="false" outlineLevel="0" collapsed="false">
      <c r="A44" s="25" t="n">
        <v>16</v>
      </c>
      <c r="B44" s="25" t="n">
        <v>0.375321687661649</v>
      </c>
      <c r="C44" s="25" t="n">
        <v>0.0695611730041959</v>
      </c>
      <c r="D44" s="25" t="n">
        <v>0.809392579878426</v>
      </c>
    </row>
    <row r="45" customFormat="false" ht="12.75" hidden="false" customHeight="false" outlineLevel="0" collapsed="false">
      <c r="A45" s="25" t="n">
        <v>17</v>
      </c>
      <c r="B45" s="25" t="n">
        <v>0.363282462747499</v>
      </c>
      <c r="C45" s="25" t="n">
        <v>-0.0225172912435415</v>
      </c>
      <c r="D45" s="25" t="n">
        <v>-0.262004328914704</v>
      </c>
    </row>
    <row r="46" customFormat="false" ht="12.75" hidden="false" customHeight="false" outlineLevel="0" collapsed="false">
      <c r="A46" s="25" t="n">
        <v>18</v>
      </c>
      <c r="B46" s="25" t="n">
        <v>0.393718080271786</v>
      </c>
      <c r="C46" s="25" t="n">
        <v>-0.0634747430759571</v>
      </c>
      <c r="D46" s="25" t="n">
        <v>-0.73857273873559</v>
      </c>
    </row>
    <row r="47" customFormat="false" ht="12.75" hidden="false" customHeight="false" outlineLevel="0" collapsed="false">
      <c r="A47" s="25" t="n">
        <v>19</v>
      </c>
      <c r="B47" s="25" t="n">
        <v>0.39465725766714</v>
      </c>
      <c r="C47" s="25" t="n">
        <v>-0.00295361969021019</v>
      </c>
      <c r="D47" s="25" t="n">
        <v>-0.0343674173075652</v>
      </c>
    </row>
    <row r="48" customFormat="false" ht="12.75" hidden="false" customHeight="false" outlineLevel="0" collapsed="false">
      <c r="A48" s="25" t="n">
        <v>20</v>
      </c>
      <c r="B48" s="25" t="n">
        <v>0.414406976236741</v>
      </c>
      <c r="C48" s="25" t="n">
        <v>0.162516100686336</v>
      </c>
      <c r="D48" s="25" t="n">
        <v>1.89098774970861</v>
      </c>
    </row>
    <row r="49" customFormat="false" ht="12.75" hidden="false" customHeight="false" outlineLevel="0" collapsed="false">
      <c r="A49" s="25" t="n">
        <v>21</v>
      </c>
      <c r="B49" s="25" t="n">
        <v>0.461489610173383</v>
      </c>
      <c r="C49" s="25" t="n">
        <v>-0.214430786643972</v>
      </c>
      <c r="D49" s="25" t="n">
        <v>-2.49505119179999</v>
      </c>
    </row>
    <row r="50" customFormat="false" ht="12.75" hidden="false" customHeight="false" outlineLevel="0" collapsed="false">
      <c r="A50" s="25" t="n">
        <v>22</v>
      </c>
      <c r="B50" s="25" t="n">
        <v>0.403504639140357</v>
      </c>
      <c r="C50" s="25" t="n">
        <v>-0.023576323728171</v>
      </c>
      <c r="D50" s="25" t="n">
        <v>-0.274326907702408</v>
      </c>
    </row>
    <row r="51" customFormat="false" ht="12.75" hidden="false" customHeight="false" outlineLevel="0" collapsed="false">
      <c r="A51" s="25" t="n">
        <v>23</v>
      </c>
      <c r="B51" s="25" t="n">
        <v>0.339540170789046</v>
      </c>
      <c r="C51" s="25" t="n">
        <v>-0.101400635905326</v>
      </c>
      <c r="D51" s="25" t="n">
        <v>-1.17986685319084</v>
      </c>
    </row>
    <row r="52" customFormat="false" ht="12.75" hidden="false" customHeight="false" outlineLevel="0" collapsed="false">
      <c r="A52" s="25" t="n">
        <v>24</v>
      </c>
      <c r="B52" s="25" t="n">
        <v>0.532486590542166</v>
      </c>
      <c r="C52" s="25" t="n">
        <v>-0.115202639924882</v>
      </c>
      <c r="D52" s="25" t="n">
        <v>-1.34046275976372</v>
      </c>
    </row>
    <row r="53" customFormat="false" ht="12.75" hidden="false" customHeight="false" outlineLevel="0" collapsed="false">
      <c r="A53" s="25" t="n">
        <v>25</v>
      </c>
      <c r="B53" s="25" t="n">
        <v>0.411876218138634</v>
      </c>
      <c r="C53" s="25" t="n">
        <v>0.039363451282854</v>
      </c>
      <c r="D53" s="25" t="n">
        <v>0.458021105895182</v>
      </c>
    </row>
    <row r="54" customFormat="false" ht="12.75" hidden="false" customHeight="false" outlineLevel="0" collapsed="false">
      <c r="A54" s="25" t="n">
        <v>26</v>
      </c>
      <c r="B54" s="25" t="n">
        <v>0.398102286456838</v>
      </c>
      <c r="C54" s="25" t="n">
        <v>-0.0668139428985562</v>
      </c>
      <c r="D54" s="25" t="n">
        <v>-0.777426648789408</v>
      </c>
    </row>
    <row r="55" customFormat="false" ht="12.75" hidden="false" customHeight="false" outlineLevel="0" collapsed="false">
      <c r="A55" s="25" t="n">
        <v>27</v>
      </c>
      <c r="B55" s="25" t="n">
        <v>0.349761678999939</v>
      </c>
      <c r="C55" s="25" t="n">
        <v>0.0623784962190844</v>
      </c>
      <c r="D55" s="25" t="n">
        <v>0.725817144869824</v>
      </c>
    </row>
    <row r="56" customFormat="false" ht="12.75" hidden="false" customHeight="false" outlineLevel="0" collapsed="false">
      <c r="A56" s="25" t="n">
        <v>28</v>
      </c>
      <c r="B56" s="25" t="n">
        <v>0.403568497921593</v>
      </c>
      <c r="C56" s="25" t="n">
        <v>-0.0846243985427106</v>
      </c>
      <c r="D56" s="25" t="n">
        <v>-0.984663675136891</v>
      </c>
    </row>
    <row r="57" customFormat="false" ht="12.75" hidden="false" customHeight="false" outlineLevel="0" collapsed="false">
      <c r="A57" s="25" t="n">
        <v>29</v>
      </c>
      <c r="B57" s="25" t="n">
        <v>0.479244459827449</v>
      </c>
      <c r="C57" s="25" t="n">
        <v>0.104298328921802</v>
      </c>
      <c r="D57" s="25" t="n">
        <v>1.21358352479097</v>
      </c>
    </row>
    <row r="58" customFormat="false" ht="12.75" hidden="false" customHeight="false" outlineLevel="0" collapsed="false">
      <c r="A58" s="25" t="n">
        <v>30</v>
      </c>
      <c r="B58" s="25" t="n">
        <v>0.594776361129342</v>
      </c>
      <c r="C58" s="25" t="n">
        <v>-0.0175300780007059</v>
      </c>
      <c r="D58" s="25" t="n">
        <v>-0.203974637656061</v>
      </c>
    </row>
    <row r="59" customFormat="false" ht="12.75" hidden="false" customHeight="false" outlineLevel="0" collapsed="false">
      <c r="A59" s="25" t="n">
        <v>31</v>
      </c>
      <c r="B59" s="25" t="n">
        <v>0.423226608673123</v>
      </c>
      <c r="C59" s="25" t="n">
        <v>0.0670732149600343</v>
      </c>
      <c r="D59" s="25" t="n">
        <v>0.780443459370182</v>
      </c>
    </row>
    <row r="60" customFormat="false" ht="12.75" hidden="false" customHeight="false" outlineLevel="0" collapsed="false">
      <c r="A60" s="25" t="n">
        <v>32</v>
      </c>
      <c r="B60" s="25" t="n">
        <v>0.449684608552304</v>
      </c>
      <c r="C60" s="25" t="n">
        <v>0.0180465957058465</v>
      </c>
      <c r="D60" s="25" t="n">
        <v>0.209984680038345</v>
      </c>
    </row>
    <row r="61" customFormat="false" ht="12.75" hidden="false" customHeight="false" outlineLevel="0" collapsed="false">
      <c r="A61" s="25" t="n">
        <v>33</v>
      </c>
      <c r="B61" s="25" t="n">
        <v>0.333486658716518</v>
      </c>
      <c r="C61" s="25" t="n">
        <v>0.0699735488959384</v>
      </c>
      <c r="D61" s="25" t="n">
        <v>0.814190859902787</v>
      </c>
    </row>
    <row r="62" customFormat="false" ht="12.75" hidden="false" customHeight="false" outlineLevel="0" collapsed="false">
      <c r="A62" s="25" t="n">
        <v>34</v>
      </c>
      <c r="B62" s="25" t="n">
        <v>0.391747647009068</v>
      </c>
      <c r="C62" s="25" t="n">
        <v>-0.069379225956436</v>
      </c>
      <c r="D62" s="25" t="n">
        <v>-0.807275499558651</v>
      </c>
    </row>
    <row r="63" customFormat="false" ht="12.75" hidden="false" customHeight="false" outlineLevel="0" collapsed="false">
      <c r="A63" s="25" t="n">
        <v>35</v>
      </c>
      <c r="B63" s="25" t="n">
        <v>0.499550739445752</v>
      </c>
      <c r="C63" s="25" t="n">
        <v>-0.019674196235876</v>
      </c>
      <c r="D63" s="25" t="n">
        <v>-0.22892294308248</v>
      </c>
    </row>
    <row r="64" customFormat="false" ht="12.75" hidden="false" customHeight="false" outlineLevel="0" collapsed="false">
      <c r="A64" s="25" t="n">
        <v>36</v>
      </c>
      <c r="B64" s="25" t="n">
        <v>0.367349835008924</v>
      </c>
      <c r="C64" s="25" t="n">
        <v>-0.0666109187527663</v>
      </c>
      <c r="D64" s="25" t="n">
        <v>-0.775064321789422</v>
      </c>
    </row>
    <row r="65" customFormat="false" ht="12.75" hidden="false" customHeight="false" outlineLevel="0" collapsed="false">
      <c r="A65" s="25" t="n">
        <v>37</v>
      </c>
      <c r="B65" s="25" t="n">
        <v>0.574955077425118</v>
      </c>
      <c r="C65" s="25" t="n">
        <v>0.195415292945253</v>
      </c>
      <c r="D65" s="25" t="n">
        <v>2.27379271041211</v>
      </c>
    </row>
    <row r="66" customFormat="false" ht="12.75" hidden="false" customHeight="false" outlineLevel="0" collapsed="false">
      <c r="A66" s="25" t="n">
        <v>38</v>
      </c>
      <c r="B66" s="25" t="n">
        <v>0.389174184883702</v>
      </c>
      <c r="C66" s="25" t="n">
        <v>-0.0081837695482388</v>
      </c>
      <c r="D66" s="25" t="n">
        <v>-0.0952238448793833</v>
      </c>
    </row>
    <row r="67" customFormat="false" ht="12.75" hidden="false" customHeight="false" outlineLevel="0" collapsed="false">
      <c r="A67" s="25" t="n">
        <v>39</v>
      </c>
      <c r="B67" s="25" t="n">
        <v>0.370941190525242</v>
      </c>
      <c r="C67" s="25" t="n">
        <v>-0.029151613337435</v>
      </c>
      <c r="D67" s="25" t="n">
        <v>-0.339199276087274</v>
      </c>
    </row>
    <row r="68" customFormat="false" ht="12.75" hidden="false" customHeight="false" outlineLevel="0" collapsed="false">
      <c r="A68" s="25" t="n">
        <v>40</v>
      </c>
      <c r="B68" s="25" t="n">
        <v>0.517078494364825</v>
      </c>
      <c r="C68" s="25" t="n">
        <v>0.0268080522047417</v>
      </c>
      <c r="D68" s="25" t="n">
        <v>0.311930313972747</v>
      </c>
    </row>
    <row r="69" customFormat="false" ht="12.75" hidden="false" customHeight="false" outlineLevel="0" collapsed="false">
      <c r="A69" s="25" t="n">
        <v>41</v>
      </c>
      <c r="B69" s="25" t="n">
        <v>0.438499066407238</v>
      </c>
      <c r="C69" s="25" t="n">
        <v>0.0881612751487397</v>
      </c>
      <c r="D69" s="25" t="n">
        <v>1.02581769191422</v>
      </c>
    </row>
    <row r="70" customFormat="false" ht="12.75" hidden="false" customHeight="false" outlineLevel="0" collapsed="false">
      <c r="A70" s="25" t="n">
        <v>42</v>
      </c>
      <c r="B70" s="25" t="n">
        <v>0.532690733869058</v>
      </c>
      <c r="C70" s="25" t="n">
        <v>-0.0417816429599667</v>
      </c>
      <c r="D70" s="25" t="n">
        <v>-0.486158446248266</v>
      </c>
    </row>
    <row r="71" customFormat="false" ht="12.75" hidden="false" customHeight="false" outlineLevel="0" collapsed="false">
      <c r="A71" s="25" t="n">
        <v>43</v>
      </c>
      <c r="B71" s="25" t="n">
        <v>0.525409723354484</v>
      </c>
      <c r="C71" s="25" t="n">
        <v>0.0269248416438364</v>
      </c>
      <c r="D71" s="25" t="n">
        <v>0.313289240243379</v>
      </c>
    </row>
    <row r="72" customFormat="false" ht="12.75" hidden="false" customHeight="false" outlineLevel="0" collapsed="false">
      <c r="A72" s="25" t="n">
        <v>44</v>
      </c>
      <c r="B72" s="25" t="n">
        <v>0.302512719423243</v>
      </c>
      <c r="C72" s="25" t="n">
        <v>-0.00209547324799914</v>
      </c>
      <c r="D72" s="25" t="n">
        <v>-0.024382287201539</v>
      </c>
    </row>
    <row r="73" customFormat="false" ht="12.75" hidden="false" customHeight="false" outlineLevel="0" collapsed="false">
      <c r="A73" s="25" t="n">
        <v>45</v>
      </c>
      <c r="B73" s="25" t="n">
        <v>0.524808605805794</v>
      </c>
      <c r="C73" s="25" t="n">
        <v>0.00277880678161846</v>
      </c>
      <c r="D73" s="25" t="n">
        <v>0.0323333476539012</v>
      </c>
    </row>
    <row r="74" customFormat="false" ht="12.75" hidden="false" customHeight="false" outlineLevel="0" collapsed="false">
      <c r="A74" s="25" t="n">
        <v>46</v>
      </c>
      <c r="B74" s="25" t="n">
        <v>0.407831298064003</v>
      </c>
      <c r="C74" s="25" t="n">
        <v>0.0787358661151019</v>
      </c>
      <c r="D74" s="25" t="n">
        <v>0.916146508915549</v>
      </c>
    </row>
    <row r="75" customFormat="false" ht="12.75" hidden="false" customHeight="false" outlineLevel="0" collapsed="false">
      <c r="A75" s="25" t="n">
        <v>47</v>
      </c>
      <c r="B75" s="25" t="n">
        <v>0.561506373810523</v>
      </c>
      <c r="C75" s="25" t="n">
        <v>-0.182680579777799</v>
      </c>
      <c r="D75" s="25" t="n">
        <v>-2.12561547447051</v>
      </c>
    </row>
    <row r="76" customFormat="false" ht="12.75" hidden="false" customHeight="false" outlineLevel="0" collapsed="false">
      <c r="A76" s="25" t="n">
        <v>48</v>
      </c>
      <c r="B76" s="25" t="n">
        <v>0.375919171041276</v>
      </c>
      <c r="C76" s="25" t="n">
        <v>0.1299631818999</v>
      </c>
      <c r="D76" s="25" t="n">
        <v>1.51221192145256</v>
      </c>
    </row>
    <row r="77" customFormat="false" ht="12.75" hidden="false" customHeight="false" outlineLevel="0" collapsed="false">
      <c r="A77" s="25" t="n">
        <v>49</v>
      </c>
      <c r="B77" s="25" t="n">
        <v>0.362462226775682</v>
      </c>
      <c r="C77" s="25" t="n">
        <v>-0.0635317454922591</v>
      </c>
      <c r="D77" s="25" t="n">
        <v>-0.739236001455257</v>
      </c>
    </row>
    <row r="78" customFormat="false" ht="12.75" hidden="false" customHeight="false" outlineLevel="0" collapsed="false">
      <c r="A78" s="25" t="n">
        <v>50</v>
      </c>
      <c r="B78" s="25" t="n">
        <v>0.39788994580569</v>
      </c>
      <c r="C78" s="25" t="n">
        <v>-0.0764613743771187</v>
      </c>
      <c r="D78" s="25" t="n">
        <v>-0.889681217198756</v>
      </c>
    </row>
    <row r="79" customFormat="false" ht="12.75" hidden="false" customHeight="false" outlineLevel="0" collapsed="false">
      <c r="A79" s="25" t="n">
        <v>51</v>
      </c>
      <c r="B79" s="25" t="n">
        <v>0.477945811636557</v>
      </c>
      <c r="C79" s="25" t="n">
        <v>0.00221243547238975</v>
      </c>
      <c r="D79" s="25" t="n">
        <v>0.0257432239491428</v>
      </c>
    </row>
    <row r="80" customFormat="false" ht="12.75" hidden="false" customHeight="false" outlineLevel="0" collapsed="false">
      <c r="A80" s="25" t="n">
        <v>52</v>
      </c>
      <c r="B80" s="25" t="n">
        <v>0.621832492532187</v>
      </c>
      <c r="C80" s="25" t="n">
        <v>0.207251302707461</v>
      </c>
      <c r="D80" s="25" t="n">
        <v>2.41151290780329</v>
      </c>
    </row>
    <row r="81" customFormat="false" ht="12.75" hidden="false" customHeight="false" outlineLevel="0" collapsed="false">
      <c r="A81" s="25" t="n">
        <v>53</v>
      </c>
      <c r="B81" s="25" t="n">
        <v>0.478343283379022</v>
      </c>
      <c r="C81" s="25" t="n">
        <v>0.127111262075523</v>
      </c>
      <c r="D81" s="25" t="n">
        <v>1.47902785274631</v>
      </c>
    </row>
    <row r="82" customFormat="false" ht="12.75" hidden="false" customHeight="false" outlineLevel="0" collapsed="false">
      <c r="A82" s="25" t="n">
        <v>54</v>
      </c>
      <c r="B82" s="25" t="n">
        <v>0.277688542019193</v>
      </c>
      <c r="C82" s="25" t="n">
        <v>0.0726492958186448</v>
      </c>
      <c r="D82" s="25" t="n">
        <v>0.845325034490964</v>
      </c>
    </row>
    <row r="83" customFormat="false" ht="12.75" hidden="false" customHeight="false" outlineLevel="0" collapsed="false">
      <c r="A83" s="25" t="n">
        <v>55</v>
      </c>
      <c r="B83" s="25" t="n">
        <v>0.371671042119954</v>
      </c>
      <c r="C83" s="25" t="n">
        <v>0.0856517925257156</v>
      </c>
      <c r="D83" s="25" t="n">
        <v>0.996618117975367</v>
      </c>
    </row>
    <row r="84" customFormat="false" ht="12.75" hidden="false" customHeight="false" outlineLevel="0" collapsed="false">
      <c r="A84" s="25" t="n">
        <v>56</v>
      </c>
      <c r="B84" s="25" t="n">
        <v>0.345708952779285</v>
      </c>
      <c r="C84" s="25" t="n">
        <v>0.022054951874518</v>
      </c>
      <c r="D84" s="25" t="n">
        <v>0.256624689116928</v>
      </c>
    </row>
    <row r="85" customFormat="false" ht="12.75" hidden="false" customHeight="false" outlineLevel="0" collapsed="false">
      <c r="A85" s="25" t="n">
        <v>57</v>
      </c>
      <c r="B85" s="25" t="n">
        <v>0.356992542634337</v>
      </c>
      <c r="C85" s="25" t="n">
        <v>-0.0480530159033992</v>
      </c>
      <c r="D85" s="25" t="n">
        <v>-0.559130227873605</v>
      </c>
    </row>
    <row r="86" customFormat="false" ht="12.75" hidden="false" customHeight="false" outlineLevel="0" collapsed="false">
      <c r="A86" s="25" t="n">
        <v>58</v>
      </c>
      <c r="B86" s="25" t="n">
        <v>0.493107685545262</v>
      </c>
      <c r="C86" s="25" t="n">
        <v>0.0658837139856212</v>
      </c>
      <c r="D86" s="25" t="n">
        <v>0.766602789052705</v>
      </c>
    </row>
    <row r="87" customFormat="false" ht="12.75" hidden="false" customHeight="false" outlineLevel="0" collapsed="false">
      <c r="A87" s="25" t="n">
        <v>59</v>
      </c>
      <c r="B87" s="25" t="n">
        <v>0.490336801337839</v>
      </c>
      <c r="C87" s="25" t="n">
        <v>0.134065112537759</v>
      </c>
      <c r="D87" s="25" t="n">
        <v>1.55994073449686</v>
      </c>
    </row>
    <row r="88" customFormat="false" ht="12.75" hidden="false" customHeight="false" outlineLevel="0" collapsed="false">
      <c r="A88" s="25" t="n">
        <v>60</v>
      </c>
      <c r="B88" s="25" t="n">
        <v>0.380063403852477</v>
      </c>
      <c r="C88" s="25" t="n">
        <v>0.0613404166717341</v>
      </c>
      <c r="D88" s="25" t="n">
        <v>0.713738368065726</v>
      </c>
    </row>
    <row r="89" customFormat="false" ht="12.75" hidden="false" customHeight="false" outlineLevel="0" collapsed="false">
      <c r="A89" s="25" t="n">
        <v>61</v>
      </c>
      <c r="B89" s="25" t="n">
        <v>0.364340373715971</v>
      </c>
      <c r="C89" s="25" t="n">
        <v>-0.0841008527578876</v>
      </c>
      <c r="D89" s="25" t="n">
        <v>-0.978571856164304</v>
      </c>
    </row>
    <row r="90" customFormat="false" ht="12.75" hidden="false" customHeight="false" outlineLevel="0" collapsed="false">
      <c r="A90" s="25" t="n">
        <v>62</v>
      </c>
      <c r="B90" s="25" t="n">
        <v>0.563593281446197</v>
      </c>
      <c r="C90" s="25" t="n">
        <v>0.0248969013567824</v>
      </c>
      <c r="D90" s="25" t="n">
        <v>0.289692745965184</v>
      </c>
    </row>
    <row r="91" customFormat="false" ht="12.75" hidden="false" customHeight="false" outlineLevel="0" collapsed="false">
      <c r="A91" s="25" t="n">
        <v>63</v>
      </c>
      <c r="B91" s="25" t="n">
        <v>0.428183124673533</v>
      </c>
      <c r="C91" s="25" t="n">
        <v>0.115490049585325</v>
      </c>
      <c r="D91" s="25" t="n">
        <v>1.3438069708588</v>
      </c>
    </row>
    <row r="92" customFormat="false" ht="12.75" hidden="false" customHeight="false" outlineLevel="0" collapsed="false">
      <c r="A92" s="25" t="n">
        <v>64</v>
      </c>
      <c r="B92" s="25" t="n">
        <v>0.416472814978652</v>
      </c>
      <c r="C92" s="25" t="n">
        <v>0.0562395362728869</v>
      </c>
      <c r="D92" s="25" t="n">
        <v>0.654386080469524</v>
      </c>
    </row>
    <row r="93" customFormat="false" ht="12.75" hidden="false" customHeight="false" outlineLevel="0" collapsed="false">
      <c r="A93" s="25" t="n">
        <v>65</v>
      </c>
      <c r="B93" s="25" t="n">
        <v>0.438275575999043</v>
      </c>
      <c r="C93" s="25" t="n">
        <v>-0.0794289180698166</v>
      </c>
      <c r="D93" s="25" t="n">
        <v>-0.924210649949837</v>
      </c>
    </row>
    <row r="94" customFormat="false" ht="12.75" hidden="false" customHeight="false" outlineLevel="0" collapsed="false">
      <c r="A94" s="25" t="n">
        <v>66</v>
      </c>
      <c r="B94" s="25" t="n">
        <v>0.345441849348229</v>
      </c>
      <c r="C94" s="25" t="n">
        <v>0.0365517197836037</v>
      </c>
      <c r="D94" s="25" t="n">
        <v>0.425304656275129</v>
      </c>
    </row>
    <row r="95" customFormat="false" ht="12.75" hidden="false" customHeight="false" outlineLevel="0" collapsed="false">
      <c r="A95" s="25" t="n">
        <v>67</v>
      </c>
      <c r="B95" s="25" t="n">
        <v>0.400601426581949</v>
      </c>
      <c r="C95" s="25" t="n">
        <v>-0.0324196084001304</v>
      </c>
      <c r="D95" s="25" t="n">
        <v>-0.377224669285652</v>
      </c>
    </row>
    <row r="96" customFormat="false" ht="12.75" hidden="false" customHeight="false" outlineLevel="0" collapsed="false">
      <c r="A96" s="25" t="n">
        <v>68</v>
      </c>
      <c r="B96" s="25" t="n">
        <v>0.387458819986899</v>
      </c>
      <c r="C96" s="25" t="n">
        <v>0.124574112248693</v>
      </c>
      <c r="D96" s="25" t="n">
        <v>1.44950635166765</v>
      </c>
    </row>
    <row r="97" customFormat="false" ht="12.75" hidden="false" customHeight="false" outlineLevel="0" collapsed="false">
      <c r="A97" s="25" t="n">
        <v>69</v>
      </c>
      <c r="B97" s="25" t="n">
        <v>0.375108284920384</v>
      </c>
      <c r="C97" s="25" t="n">
        <v>-0.134525760648539</v>
      </c>
      <c r="D97" s="25" t="n">
        <v>-1.56530069532986</v>
      </c>
    </row>
    <row r="98" customFormat="false" ht="12.75" hidden="false" customHeight="false" outlineLevel="0" collapsed="false">
      <c r="A98" s="25" t="n">
        <v>70</v>
      </c>
      <c r="B98" s="25" t="n">
        <v>0.478681521839871</v>
      </c>
      <c r="C98" s="25" t="n">
        <v>-0.0442231230957584</v>
      </c>
      <c r="D98" s="25" t="n">
        <v>-0.514566763999193</v>
      </c>
    </row>
    <row r="99" customFormat="false" ht="12.75" hidden="false" customHeight="false" outlineLevel="0" collapsed="false">
      <c r="A99" s="25" t="n">
        <v>71</v>
      </c>
      <c r="B99" s="25" t="n">
        <v>0.405809653408933</v>
      </c>
      <c r="C99" s="25" t="n">
        <v>0.0714850325814053</v>
      </c>
      <c r="D99" s="25" t="n">
        <v>0.831778022780998</v>
      </c>
    </row>
    <row r="100" customFormat="false" ht="12.75" hidden="false" customHeight="false" outlineLevel="0" collapsed="false">
      <c r="A100" s="25" t="n">
        <v>72</v>
      </c>
      <c r="B100" s="25" t="n">
        <v>0.566362248953689</v>
      </c>
      <c r="C100" s="25" t="n">
        <v>0.10270249924775</v>
      </c>
      <c r="D100" s="25" t="n">
        <v>1.19501493773091</v>
      </c>
    </row>
    <row r="101" customFormat="false" ht="12.75" hidden="false" customHeight="false" outlineLevel="0" collapsed="false">
      <c r="A101" s="25" t="n">
        <v>73</v>
      </c>
      <c r="B101" s="25" t="n">
        <v>0.454028022600354</v>
      </c>
      <c r="C101" s="25" t="n">
        <v>0.177802455307671</v>
      </c>
      <c r="D101" s="25" t="n">
        <v>2.06885510687857</v>
      </c>
    </row>
    <row r="102" customFormat="false" ht="12.75" hidden="false" customHeight="false" outlineLevel="0" collapsed="false">
      <c r="A102" s="25" t="n">
        <v>74</v>
      </c>
      <c r="B102" s="25" t="n">
        <v>0.490214546691088</v>
      </c>
      <c r="C102" s="25" t="n">
        <v>0.0211278050258736</v>
      </c>
      <c r="D102" s="25" t="n">
        <v>0.245836691339704</v>
      </c>
    </row>
    <row r="103" customFormat="false" ht="12.75" hidden="false" customHeight="false" outlineLevel="0" collapsed="false">
      <c r="A103" s="25" t="n">
        <v>75</v>
      </c>
      <c r="B103" s="25" t="n">
        <v>0.249799815510499</v>
      </c>
      <c r="C103" s="25" t="n">
        <v>0.0589312671437505</v>
      </c>
      <c r="D103" s="25" t="n">
        <v>0.685706239400359</v>
      </c>
    </row>
    <row r="104" customFormat="false" ht="12.75" hidden="false" customHeight="false" outlineLevel="0" collapsed="false">
      <c r="A104" s="25" t="n">
        <v>76</v>
      </c>
      <c r="B104" s="25" t="n">
        <v>0.436230033159863</v>
      </c>
      <c r="C104" s="25" t="n">
        <v>0.137299378604843</v>
      </c>
      <c r="D104" s="25" t="n">
        <v>1.59757366739596</v>
      </c>
    </row>
    <row r="105" customFormat="false" ht="12.75" hidden="false" customHeight="false" outlineLevel="0" collapsed="false">
      <c r="A105" s="25" t="n">
        <v>77</v>
      </c>
      <c r="B105" s="25" t="n">
        <v>0.447459484411183</v>
      </c>
      <c r="C105" s="25" t="n">
        <v>-0.126257481072285</v>
      </c>
      <c r="D105" s="25" t="n">
        <v>-1.4690935175559</v>
      </c>
    </row>
    <row r="106" customFormat="false" ht="12.75" hidden="false" customHeight="false" outlineLevel="0" collapsed="false">
      <c r="A106" s="25" t="n">
        <v>78</v>
      </c>
      <c r="B106" s="25" t="n">
        <v>0.578456553522722</v>
      </c>
      <c r="C106" s="25" t="n">
        <v>-0.00814405352272185</v>
      </c>
      <c r="D106" s="25" t="n">
        <v>-0.0947617213273015</v>
      </c>
    </row>
    <row r="107" customFormat="false" ht="12.75" hidden="false" customHeight="false" outlineLevel="0" collapsed="false">
      <c r="A107" s="25" t="n">
        <v>79</v>
      </c>
      <c r="B107" s="25" t="n">
        <v>0.375523801635243</v>
      </c>
      <c r="C107" s="25" t="n">
        <v>-0.0570720519003547</v>
      </c>
      <c r="D107" s="25" t="n">
        <v>-0.664072978237401</v>
      </c>
    </row>
    <row r="108" customFormat="false" ht="12.75" hidden="false" customHeight="false" outlineLevel="0" collapsed="false">
      <c r="A108" s="25" t="n">
        <v>80</v>
      </c>
      <c r="B108" s="25" t="n">
        <v>0.426701719175929</v>
      </c>
      <c r="C108" s="25" t="n">
        <v>-0.117130433034354</v>
      </c>
      <c r="D108" s="25" t="n">
        <v>-1.36289397204723</v>
      </c>
    </row>
    <row r="109" customFormat="false" ht="12.75" hidden="false" customHeight="false" outlineLevel="0" collapsed="false">
      <c r="A109" s="25" t="n">
        <v>81</v>
      </c>
      <c r="B109" s="25" t="n">
        <v>0.331960699650263</v>
      </c>
      <c r="C109" s="25" t="n">
        <v>0.0867143792140903</v>
      </c>
      <c r="D109" s="25" t="n">
        <v>1.00898205239315</v>
      </c>
    </row>
    <row r="110" customFormat="false" ht="12.75" hidden="false" customHeight="false" outlineLevel="0" collapsed="false">
      <c r="A110" s="25" t="n">
        <v>82</v>
      </c>
      <c r="B110" s="25" t="n">
        <v>0.328797048327728</v>
      </c>
      <c r="C110" s="25" t="n">
        <v>-0.0191276783963493</v>
      </c>
      <c r="D110" s="25" t="n">
        <v>-0.222563828292144</v>
      </c>
    </row>
    <row r="111" customFormat="false" ht="12.75" hidden="false" customHeight="false" outlineLevel="0" collapsed="false">
      <c r="A111" s="25" t="n">
        <v>83</v>
      </c>
      <c r="B111" s="25" t="n">
        <v>0.526639212810418</v>
      </c>
      <c r="C111" s="25" t="n">
        <v>-0.125914575129259</v>
      </c>
      <c r="D111" s="25" t="n">
        <v>-1.46510356865344</v>
      </c>
    </row>
    <row r="112" customFormat="false" ht="12.75" hidden="false" customHeight="false" outlineLevel="0" collapsed="false">
      <c r="A112" s="25" t="n">
        <v>84</v>
      </c>
      <c r="B112" s="25" t="n">
        <v>0.452631631039844</v>
      </c>
      <c r="C112" s="25" t="n">
        <v>-0.0138018438058016</v>
      </c>
      <c r="D112" s="25" t="n">
        <v>-0.160594042374516</v>
      </c>
    </row>
    <row r="113" customFormat="false" ht="12.75" hidden="false" customHeight="false" outlineLevel="0" collapsed="false">
      <c r="A113" s="25" t="n">
        <v>85</v>
      </c>
      <c r="B113" s="25" t="n">
        <v>0.372499306337238</v>
      </c>
      <c r="C113" s="25" t="n">
        <v>-0.10417387189806</v>
      </c>
      <c r="D113" s="25" t="n">
        <v>-1.21213538084542</v>
      </c>
    </row>
    <row r="114" customFormat="false" ht="12.75" hidden="false" customHeight="false" outlineLevel="0" collapsed="false">
      <c r="A114" s="25" t="n">
        <v>86</v>
      </c>
      <c r="B114" s="25" t="n">
        <v>0.394301326792823</v>
      </c>
      <c r="C114" s="25" t="n">
        <v>0.00697034950775538</v>
      </c>
      <c r="D114" s="25" t="n">
        <v>0.0811048596089105</v>
      </c>
    </row>
    <row r="115" customFormat="false" ht="12.75" hidden="false" customHeight="false" outlineLevel="0" collapsed="false">
      <c r="A115" s="25" t="n">
        <v>87</v>
      </c>
      <c r="B115" s="25" t="n">
        <v>0.387946959829858</v>
      </c>
      <c r="C115" s="25" t="n">
        <v>0.021108667595757</v>
      </c>
      <c r="D115" s="25" t="n">
        <v>0.245614014043371</v>
      </c>
    </row>
    <row r="116" customFormat="false" ht="12.75" hidden="false" customHeight="false" outlineLevel="0" collapsed="false">
      <c r="A116" s="25" t="n">
        <v>88</v>
      </c>
      <c r="B116" s="25" t="n">
        <v>0.47272011644061</v>
      </c>
      <c r="C116" s="25" t="n">
        <v>-0.0325879942275625</v>
      </c>
      <c r="D116" s="25" t="n">
        <v>-0.379183955384408</v>
      </c>
    </row>
    <row r="117" customFormat="false" ht="12.75" hidden="false" customHeight="false" outlineLevel="0" collapsed="false">
      <c r="A117" s="25" t="n">
        <v>89</v>
      </c>
      <c r="B117" s="25" t="n">
        <v>0.507583223155206</v>
      </c>
      <c r="C117" s="25" t="n">
        <v>-0.0305645896148338</v>
      </c>
      <c r="D117" s="25" t="n">
        <v>-0.35564023682843</v>
      </c>
    </row>
    <row r="118" customFormat="false" ht="12.75" hidden="false" customHeight="false" outlineLevel="0" collapsed="false">
      <c r="A118" s="25" t="n">
        <v>90</v>
      </c>
      <c r="B118" s="25" t="n">
        <v>0.521786172831835</v>
      </c>
      <c r="C118" s="25" t="n">
        <v>-0.0891703391944761</v>
      </c>
      <c r="D118" s="25" t="n">
        <v>-1.03755885319671</v>
      </c>
    </row>
    <row r="119" customFormat="false" ht="12.75" hidden="false" customHeight="false" outlineLevel="0" collapsed="false">
      <c r="A119" s="25" t="n">
        <v>91</v>
      </c>
      <c r="B119" s="25" t="n">
        <v>0.423914990856571</v>
      </c>
      <c r="C119" s="25" t="n">
        <v>0.134219849676331</v>
      </c>
      <c r="D119" s="25" t="n">
        <v>1.56174120861745</v>
      </c>
    </row>
    <row r="120" customFormat="false" ht="12.75" hidden="false" customHeight="false" outlineLevel="0" collapsed="false">
      <c r="A120" s="25" t="n">
        <v>92</v>
      </c>
      <c r="B120" s="25" t="n">
        <v>0.486768772590882</v>
      </c>
      <c r="C120" s="25" t="n">
        <v>-0.0542853635793552</v>
      </c>
      <c r="D120" s="25" t="n">
        <v>-0.63164792339661</v>
      </c>
    </row>
    <row r="121" customFormat="false" ht="12.75" hidden="false" customHeight="false" outlineLevel="0" collapsed="false">
      <c r="A121" s="25" t="n">
        <v>93</v>
      </c>
      <c r="B121" s="25" t="n">
        <v>0.470022627340089</v>
      </c>
      <c r="C121" s="25" t="n">
        <v>-0.0380905335648262</v>
      </c>
      <c r="D121" s="25" t="n">
        <v>-0.443209823806749</v>
      </c>
    </row>
    <row r="122" customFormat="false" ht="12.75" hidden="false" customHeight="false" outlineLevel="0" collapsed="false">
      <c r="A122" s="25" t="n">
        <v>94</v>
      </c>
      <c r="B122" s="25" t="n">
        <v>0.433705523086378</v>
      </c>
      <c r="C122" s="25" t="n">
        <v>0.0481562154488719</v>
      </c>
      <c r="D122" s="25" t="n">
        <v>0.560331026289518</v>
      </c>
    </row>
    <row r="123" customFormat="false" ht="12.75" hidden="false" customHeight="false" outlineLevel="0" collapsed="false">
      <c r="A123" s="25" t="n">
        <v>95</v>
      </c>
      <c r="B123" s="25" t="n">
        <v>0.520846915211694</v>
      </c>
      <c r="C123" s="25" t="n">
        <v>-0.0928482978594639</v>
      </c>
      <c r="D123" s="25" t="n">
        <v>-1.08035445775561</v>
      </c>
    </row>
    <row r="124" customFormat="false" ht="12.75" hidden="false" customHeight="false" outlineLevel="0" collapsed="false">
      <c r="A124" s="25" t="n">
        <v>96</v>
      </c>
      <c r="B124" s="25" t="n">
        <v>0.468476870355466</v>
      </c>
      <c r="C124" s="25" t="n">
        <v>-0.0794779704654768</v>
      </c>
      <c r="D124" s="25" t="n">
        <v>-0.924781408655563</v>
      </c>
    </row>
    <row r="125" customFormat="false" ht="12.75" hidden="false" customHeight="false" outlineLevel="0" collapsed="false">
      <c r="A125" s="25" t="n">
        <v>97</v>
      </c>
      <c r="B125" s="25" t="n">
        <v>0.264578247535709</v>
      </c>
      <c r="C125" s="25" t="n">
        <v>-0.105282748514182</v>
      </c>
      <c r="D125" s="25" t="n">
        <v>-1.22503793073537</v>
      </c>
    </row>
    <row r="126" customFormat="false" ht="12.75" hidden="false" customHeight="false" outlineLevel="0" collapsed="false">
      <c r="A126" s="25" t="n">
        <v>98</v>
      </c>
      <c r="B126" s="25" t="n">
        <v>0.352751693457016</v>
      </c>
      <c r="C126" s="25" t="n">
        <v>0.0757279639305644</v>
      </c>
      <c r="D126" s="25" t="n">
        <v>0.881147477070329</v>
      </c>
    </row>
    <row r="127" customFormat="false" ht="12.75" hidden="false" customHeight="false" outlineLevel="0" collapsed="false">
      <c r="A127" s="25" t="n">
        <v>99</v>
      </c>
      <c r="B127" s="25" t="n">
        <v>0.626533348152997</v>
      </c>
      <c r="C127" s="25" t="n">
        <v>-0.129110667740626</v>
      </c>
      <c r="D127" s="25" t="n">
        <v>-1.50229232687188</v>
      </c>
    </row>
    <row r="128" customFormat="false" ht="12.75" hidden="false" customHeight="false" outlineLevel="0" collapsed="false">
      <c r="A128" s="25" t="n">
        <v>100</v>
      </c>
      <c r="B128" s="25" t="n">
        <v>0.28791068904486</v>
      </c>
      <c r="C128" s="25" t="n">
        <v>-0.0301217443212415</v>
      </c>
      <c r="D128" s="25" t="n">
        <v>-0.350487424143026</v>
      </c>
    </row>
    <row r="129" customFormat="false" ht="12.75" hidden="false" customHeight="false" outlineLevel="0" collapsed="false">
      <c r="A129" s="25" t="n">
        <v>101</v>
      </c>
      <c r="B129" s="25" t="n">
        <v>0.42011423718912</v>
      </c>
      <c r="C129" s="25" t="n">
        <v>0.0123532952784122</v>
      </c>
      <c r="D129" s="25" t="n">
        <v>0.143739173788672</v>
      </c>
    </row>
    <row r="130" customFormat="false" ht="12.75" hidden="false" customHeight="false" outlineLevel="0" collapsed="false">
      <c r="A130" s="25" t="n">
        <v>102</v>
      </c>
      <c r="B130" s="25" t="n">
        <v>0.347096506059605</v>
      </c>
      <c r="C130" s="25" t="n">
        <v>-0.0144518779604312</v>
      </c>
      <c r="D130" s="25" t="n">
        <v>-0.168157641415506</v>
      </c>
    </row>
    <row r="131" customFormat="false" ht="12.75" hidden="false" customHeight="false" outlineLevel="0" collapsed="false">
      <c r="A131" s="25" t="n">
        <v>103</v>
      </c>
      <c r="B131" s="25" t="n">
        <v>0.459895529117897</v>
      </c>
      <c r="C131" s="25" t="n">
        <v>-0.0286290879303737</v>
      </c>
      <c r="D131" s="25" t="n">
        <v>-0.333119329918915</v>
      </c>
    </row>
    <row r="132" customFormat="false" ht="12.75" hidden="false" customHeight="false" outlineLevel="0" collapsed="false">
      <c r="A132" s="25" t="n">
        <v>104</v>
      </c>
      <c r="B132" s="25" t="n">
        <v>0.33577196326722</v>
      </c>
      <c r="C132" s="25" t="n">
        <v>0.0550326344339293</v>
      </c>
      <c r="D132" s="25" t="n">
        <v>0.640342939002732</v>
      </c>
    </row>
    <row r="133" customFormat="false" ht="13.5" hidden="false" customHeight="false" outlineLevel="0" collapsed="false">
      <c r="A133" s="27" t="n">
        <v>105</v>
      </c>
      <c r="B133" s="27" t="n">
        <v>0.372679495358675</v>
      </c>
      <c r="C133" s="27" t="n">
        <v>-0.154138825502216</v>
      </c>
      <c r="D133" s="27" t="n">
        <v>-1.7935123323056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62</v>
      </c>
      <c r="B1" s="24" t="s">
        <v>163</v>
      </c>
    </row>
    <row r="2" customFormat="false" ht="12.75" hidden="false" customHeight="false" outlineLevel="0" collapsed="false">
      <c r="A2" s="47" t="n">
        <v>0.159295499021526</v>
      </c>
      <c r="B2" s="25" t="n">
        <v>1</v>
      </c>
    </row>
    <row r="3" customFormat="false" ht="12.75" hidden="false" customHeight="false" outlineLevel="0" collapsed="false">
      <c r="A3" s="47" t="n">
        <v>0.226274328643339</v>
      </c>
      <c r="B3" s="25" t="n">
        <v>1</v>
      </c>
    </row>
    <row r="4" customFormat="false" ht="12.75" hidden="false" customHeight="false" outlineLevel="0" collapsed="false">
      <c r="A4" s="47" t="n">
        <v>0.293253158265151</v>
      </c>
      <c r="B4" s="25" t="n">
        <v>9</v>
      </c>
    </row>
    <row r="5" customFormat="false" ht="12.75" hidden="false" customHeight="false" outlineLevel="0" collapsed="false">
      <c r="A5" s="47" t="n">
        <v>0.360231987886963</v>
      </c>
      <c r="B5" s="25" t="n">
        <v>21</v>
      </c>
    </row>
    <row r="6" customFormat="false" ht="12.75" hidden="false" customHeight="false" outlineLevel="0" collapsed="false">
      <c r="A6" s="47" t="n">
        <v>0.427210817508775</v>
      </c>
      <c r="B6" s="25" t="n">
        <v>21</v>
      </c>
    </row>
    <row r="7" customFormat="false" ht="12.75" hidden="false" customHeight="false" outlineLevel="0" collapsed="false">
      <c r="A7" s="47" t="n">
        <v>0.494189647130587</v>
      </c>
      <c r="B7" s="25" t="n">
        <v>28</v>
      </c>
    </row>
    <row r="8" customFormat="false" ht="12.75" hidden="false" customHeight="false" outlineLevel="0" collapsed="false">
      <c r="A8" s="47" t="n">
        <v>0.561168476752399</v>
      </c>
      <c r="B8" s="25" t="n">
        <v>11</v>
      </c>
    </row>
    <row r="9" customFormat="false" ht="12.75" hidden="false" customHeight="false" outlineLevel="0" collapsed="false">
      <c r="A9" s="47" t="n">
        <v>0.628147306374212</v>
      </c>
      <c r="B9" s="25" t="n">
        <v>9</v>
      </c>
    </row>
    <row r="10" customFormat="false" ht="12.75" hidden="false" customHeight="false" outlineLevel="0" collapsed="false">
      <c r="A10" s="47" t="n">
        <v>0.695126135996024</v>
      </c>
      <c r="B10" s="25" t="n">
        <v>2</v>
      </c>
    </row>
    <row r="11" customFormat="false" ht="12.75" hidden="false" customHeight="false" outlineLevel="0" collapsed="false">
      <c r="A11" s="47" t="n">
        <v>0.762104965617836</v>
      </c>
      <c r="B11" s="25" t="n">
        <v>0</v>
      </c>
    </row>
    <row r="12" customFormat="false" ht="13.5" hidden="false" customHeight="false" outlineLevel="0" collapsed="false">
      <c r="A12" s="27" t="s">
        <v>164</v>
      </c>
      <c r="B12" s="27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5T21:33:36Z</dcterms:created>
  <dc:creator>temp</dc:creator>
  <dc:description/>
  <dc:language>en-US</dc:language>
  <cp:lastModifiedBy>Chris Bilder</cp:lastModifiedBy>
  <dcterms:modified xsi:type="dcterms:W3CDTF">1999-08-11T16:53:54Z</dcterms:modified>
  <cp:revision>0</cp:revision>
  <dc:subject/>
  <dc:title/>
</cp:coreProperties>
</file>